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" uniqueCount="213">
  <si>
    <t xml:space="preserve">Сводная ведомость показаний общедомовых приборов учёта</t>
  </si>
  <si>
    <t xml:space="preserve">Филиал: Пугачевский</t>
  </si>
  <si>
    <t xml:space="preserve">Период: Сентябрь 2025</t>
  </si>
  <si>
    <t xml:space="preserve">Адрес</t>
  </si>
  <si>
    <t xml:space="preserve">ТУ</t>
  </si>
  <si>
    <t xml:space="preserve">Тип/марка электросчетчика</t>
  </si>
  <si>
    <t xml:space="preserve">№ электросчетчика</t>
  </si>
  <si>
    <t xml:space="preserve">Конечные показания</t>
  </si>
  <si>
    <t xml:space="preserve">Начальные показания</t>
  </si>
  <si>
    <t xml:space="preserve">Разность  показаний</t>
  </si>
  <si>
    <t xml:space="preserve">Расчетный коэффициент</t>
  </si>
  <si>
    <t xml:space="preserve">Расчетные потери, кВт*ч</t>
  </si>
  <si>
    <t xml:space="preserve">Расход ЭЭ по счетчику кВт*ч</t>
  </si>
  <si>
    <t xml:space="preserve">Обьем электроэнергии переданной субабанентам кВт*ч</t>
  </si>
  <si>
    <t xml:space="preserve">Обьем предъявленный к реализации,кВт*ч</t>
  </si>
  <si>
    <t xml:space="preserve">Замена</t>
  </si>
  <si>
    <t xml:space="preserve">413720, Саратовская обл, г Пугачев, ул Вокзальная, дом 2/1</t>
  </si>
  <si>
    <t xml:space="preserve">жилой дом</t>
  </si>
  <si>
    <t xml:space="preserve">Меркурий 230 АМ-03</t>
  </si>
  <si>
    <t xml:space="preserve">413720, Саратовская обл, г Пугачев,  М.Горького, дом 21/1</t>
  </si>
  <si>
    <t xml:space="preserve">Меркурий 230 АRT-02 PQRSIN</t>
  </si>
  <si>
    <t xml:space="preserve">413726, Саратовская обл, г Пугачев, мкр 1-й, дом 34</t>
  </si>
  <si>
    <t xml:space="preserve">Меркурий 230 АМ-02</t>
  </si>
  <si>
    <t xml:space="preserve">Саратовская обл, г Пугачев, ул Сеницы, дом 57/75</t>
  </si>
  <si>
    <t xml:space="preserve">Меркурий 230 ART-03 PQRSIN</t>
  </si>
  <si>
    <t xml:space="preserve">413726, Саратовская обл, г Пугачев, мкр 1-й, дом 6</t>
  </si>
  <si>
    <t xml:space="preserve">413726, Саратовская обл, г Пугачев, ул. Ермощенко, дом 187</t>
  </si>
  <si>
    <t xml:space="preserve">413726, Саратовская обл, г Пугачев, ул. Ермощенко, дом 4</t>
  </si>
  <si>
    <t xml:space="preserve">413726, Саратовская обл, г Пугачев, мкр 1-й, дом 14</t>
  </si>
  <si>
    <t xml:space="preserve">413726, Саратовская обл, г Пугачев, мкр 1-й, дом 20</t>
  </si>
  <si>
    <t xml:space="preserve">413726, Саратовская обл, г Пугачев, мкр 1-й, дом 36</t>
  </si>
  <si>
    <t xml:space="preserve">413726, Саратовская обл, г Пугачев,Ермощенко, дом 201</t>
  </si>
  <si>
    <t xml:space="preserve">Меркурий 230 АRT-03 PQRSIDN</t>
  </si>
  <si>
    <t xml:space="preserve">Саратовская обл, г Пугачев, ул Железнодорожная, дом 60</t>
  </si>
  <si>
    <t xml:space="preserve">Саратовская обл, г Пугачев, ул Коммунистическая, дом 1</t>
  </si>
  <si>
    <t xml:space="preserve">Саратовская обл, г Пугачев, ул Кутякова, дом 68</t>
  </si>
  <si>
    <t xml:space="preserve">Меркурий 230 ART-03 PQRSIDN</t>
  </si>
  <si>
    <t xml:space="preserve">Саратовская обл, г Пугачев, ул Октябрьская, дом 107</t>
  </si>
  <si>
    <t xml:space="preserve">413720, Саратовская обл, г Пугачев, пр-кт Революционный, дом 212/218</t>
  </si>
  <si>
    <t xml:space="preserve">жилой дом </t>
  </si>
  <si>
    <t xml:space="preserve">413720, Саратовская обл, г Пугачев, пр-кт Революционный, дом 252/260</t>
  </si>
  <si>
    <t xml:space="preserve">Саратовская обл, г Пугачев, ул Сеницы, дом 31/57</t>
  </si>
  <si>
    <t xml:space="preserve">Саратовская обл, г Пугачев, ул Сеницы, дом 31</t>
  </si>
  <si>
    <t xml:space="preserve">413725, Саратовская обл, г Пугачев, ул Урицкого, дом 156</t>
  </si>
  <si>
    <t xml:space="preserve">413725, Саратовская обл, г Пугачев, ул Урицкого, дом 29/37</t>
  </si>
  <si>
    <t xml:space="preserve">Саратовская обл, г Пугачев, ул Октябрьская, дом 115</t>
  </si>
  <si>
    <t xml:space="preserve">Саратовская обл, г Пугачев, ул Октябрьская, дом 117</t>
  </si>
  <si>
    <t xml:space="preserve">413726, Саратовская обл, г Пугачев, мкр 1-й, дом 7</t>
  </si>
  <si>
    <t xml:space="preserve">жилой дом кв 144-178</t>
  </si>
  <si>
    <t xml:space="preserve">жилой дом 1-103 кв</t>
  </si>
  <si>
    <t xml:space="preserve">жилой дом кв 179-236</t>
  </si>
  <si>
    <t xml:space="preserve">413726, Саратовская обл, г Пугачев, мкр 1-й, дом 5</t>
  </si>
  <si>
    <t xml:space="preserve">413726, Саратовская обл, г Пугачев, мкр 1-й, дом 5/1</t>
  </si>
  <si>
    <t xml:space="preserve">Меркурий 230 ART-03  PQRSIDN</t>
  </si>
  <si>
    <t xml:space="preserve">413726, Саратовская обл, г Пугачев, мкр 1-й, дом 42А</t>
  </si>
  <si>
    <t xml:space="preserve">ЦЭ6803В</t>
  </si>
  <si>
    <t xml:space="preserve">413726, Саратовская обл, г Пугачев, мкр 1-й, дом 40</t>
  </si>
  <si>
    <t xml:space="preserve">413722, Саратовская обл, г Пугачев, ул Заводская, дом 5</t>
  </si>
  <si>
    <t xml:space="preserve">Саратовская обл, г Пугачев, ул Вокзальная, дом 18</t>
  </si>
  <si>
    <t xml:space="preserve">Саратовская обл, г Пугачев, ул Вокзальная, дом 12</t>
  </si>
  <si>
    <t xml:space="preserve">Саратовская обл, г Пугачев, ул Вокзальная, дом 14</t>
  </si>
  <si>
    <t xml:space="preserve">Саратовская обл, г Пугачев, ул Вокзальная, дом 16</t>
  </si>
  <si>
    <t xml:space="preserve">413726, Саратовская обл, г Пугачев, ул. Ермощенко, дом 181</t>
  </si>
  <si>
    <t xml:space="preserve">413726, Саратовская обл, г Пугачев, ул. Ермощенко, дом 181/1</t>
  </si>
  <si>
    <t xml:space="preserve">413726, Саратовская обл, г Пугачев, ул. Ермощенко, дом 183</t>
  </si>
  <si>
    <t xml:space="preserve">413726, Саратовская обл, г Пугачев, ул. Ермощенко, дом 183/1</t>
  </si>
  <si>
    <t xml:space="preserve">413726, Саратовская обл, г Пугачев, ул. Ермощенко, дом 185/1</t>
  </si>
  <si>
    <t xml:space="preserve">413726, Саратовская обл, г Пугачев, ул. Ермощенко, дом 187/1</t>
  </si>
  <si>
    <t xml:space="preserve">413726, Саратовская обл, г Пугачев, ул. Ермощенко, дом 203</t>
  </si>
  <si>
    <t xml:space="preserve">Саратовская обл, г Пугачев, ул Коммунистическая, дом 100</t>
  </si>
  <si>
    <t xml:space="preserve">Саратовская обл, г Пугачев, ул Кутякова, дом 66</t>
  </si>
  <si>
    <t xml:space="preserve">413725, Саратовская обл, г Пугачев, ул.Льва Толстого, дом 30</t>
  </si>
  <si>
    <t xml:space="preserve">Саратовская обл, г Пугачев, ул Октябрьская, дом 101</t>
  </si>
  <si>
    <t xml:space="preserve">Саратовская обл, г Пугачев, ул Октябрьская, дом 103</t>
  </si>
  <si>
    <t xml:space="preserve">Саратовская обл, г Пугачев, ул Октябрьская, дом 105</t>
  </si>
  <si>
    <t xml:space="preserve">Саратовская обл, г Пугачев, ул Октябрьская, дом 107/1</t>
  </si>
  <si>
    <t xml:space="preserve">Саратовская обл, г Пугачев, ул Октябрьская, дом 109</t>
  </si>
  <si>
    <t xml:space="preserve">Саратовская обл, г Пугачев, ул Октябрьская, дом 109/1</t>
  </si>
  <si>
    <t xml:space="preserve">Саратовская обл, г Пугачев, ул Октябрьская, дом 111</t>
  </si>
  <si>
    <t xml:space="preserve">Саратовская обл, г Пугачев, ул Октябрьская, дом 113</t>
  </si>
  <si>
    <t xml:space="preserve">Саратовская обл, г Пугачев, ул Октябрьская, дом 99</t>
  </si>
  <si>
    <t xml:space="preserve">Меркурий 230 ART-03 PQRSIGDN</t>
  </si>
  <si>
    <t xml:space="preserve">Саратовская обл, г Пугачев, ул Свобода, дом 120/132</t>
  </si>
  <si>
    <t xml:space="preserve">413725, Саратовская обл, г Пугачев, ул.Льва Толстого, дом 26</t>
  </si>
  <si>
    <t xml:space="preserve">413720, Саратовская обл, г Пугачев, ул Топорковская, дом 48/58</t>
  </si>
  <si>
    <t xml:space="preserve">413555, Саратовская обл, г Пугачев, ул Чапаевская, дом 97</t>
  </si>
  <si>
    <t xml:space="preserve">Саратовская обл, г Пугачев, ул Советская, дом 133</t>
  </si>
  <si>
    <t xml:space="preserve">Саратовская обл, г Пугачев, ул Вокзальная, дом 10/1</t>
  </si>
  <si>
    <t xml:space="preserve">Меркурий 230 ART-02 PQRSIN</t>
  </si>
  <si>
    <t xml:space="preserve">Саратовская обл, г Пугачев, ул Вокзальная, дом 10</t>
  </si>
  <si>
    <t xml:space="preserve">Саратовская обл, г Пугачев, ул Вокзальная, дом 2/2</t>
  </si>
  <si>
    <t xml:space="preserve">Саратовская обл, г Пугачев, ул Вокзальная, дом 6</t>
  </si>
  <si>
    <t xml:space="preserve">Саратовская обл, г Пугачев, ул Кутякова, дом 15/2</t>
  </si>
  <si>
    <t xml:space="preserve">Саратовская обл, г Пугачев, ул Кутякова, дом 15/1</t>
  </si>
  <si>
    <t xml:space="preserve">413722, Саратовская обл, г Пугачев, ул Лесозащитная, дом 3</t>
  </si>
  <si>
    <t xml:space="preserve">413722, Саратовская обл, г Пугачев, ул Лесозащитная, дом 5</t>
  </si>
  <si>
    <t xml:space="preserve">413726, Саратовская обл, г Пугачев, мкр 1-й, дом 10</t>
  </si>
  <si>
    <t xml:space="preserve">413726, Саратовская обл, г Пугачев, мкр 1-й, дом 12</t>
  </si>
  <si>
    <t xml:space="preserve">413726, Саратовская обл, г Пугачев, мкр 1-й, дом 16</t>
  </si>
  <si>
    <t xml:space="preserve">413726, Саратовская обл, г Пугачев, мкр 1-й, дом 18</t>
  </si>
  <si>
    <t xml:space="preserve">413726, Саратовская обл, г Пугачев, мкр 1-й, дом 22</t>
  </si>
  <si>
    <t xml:space="preserve">413726, Саратовская обл, г Пугачев, мкр 1-й, дом 24</t>
  </si>
  <si>
    <t xml:space="preserve">413726, Саратовская обл, г Пугачев, мкр 1-й, дом 26</t>
  </si>
  <si>
    <t xml:space="preserve">413726, Саратовская обл, г Пугачев, мкр 1-й, дом 30</t>
  </si>
  <si>
    <t xml:space="preserve">413726, Саратовская обл, г Пугачев, мкр 1-й, дом 32</t>
  </si>
  <si>
    <t xml:space="preserve">413726, Саратовская обл, г Пугачев, мкр 1-й, дом 4</t>
  </si>
  <si>
    <t xml:space="preserve">413726, Саратовская обл, г Пугачев, мкр 1-й, дом 44</t>
  </si>
  <si>
    <t xml:space="preserve">413726, Саратовская обл, г Пугачев, мкр 1-й, дом 46</t>
  </si>
  <si>
    <t xml:space="preserve">413726, Саратовская обл, г Пугачев, мкр 1-й, дом 48</t>
  </si>
  <si>
    <t xml:space="preserve">413726, Саратовская обл, г Пугачев, мкр 1-й, дом 58</t>
  </si>
  <si>
    <t xml:space="preserve">413726, Саратовская обл, г Пугачев, мкр 1-й, дом 8</t>
  </si>
  <si>
    <t xml:space="preserve">Саратовская обл, г Пугачев, ул Коммунистическая, дом 86/98</t>
  </si>
  <si>
    <t xml:space="preserve">413726, Саратовская обл, г Пугачев, ул. Ермощенко, дом 185</t>
  </si>
  <si>
    <t xml:space="preserve">413720, Саратовская обл,г Пугачев, ул Вокзальная, дом 4</t>
  </si>
  <si>
    <t xml:space="preserve">413726, Саратовская обл, г Пугачев, ул Октябрьская, дом 82</t>
  </si>
  <si>
    <t xml:space="preserve">413725, Саратовская обл, г Пугачев, ул.Льва Толстого, дом 71</t>
  </si>
  <si>
    <t xml:space="preserve">413720, Саратовская обл, г Пугачев, пр-кт Революционный, дом 262/272</t>
  </si>
  <si>
    <t xml:space="preserve">413726, Саратовская обл, г Пугачев, мкр 1-й, дом 36А</t>
  </si>
  <si>
    <t xml:space="preserve">Саратовская обл, г Пугачев, ул Октябрьская, дом 107/2</t>
  </si>
  <si>
    <t xml:space="preserve">413726, Саратовская обл, г Пугачев, мкр 1-й, дом 56</t>
  </si>
  <si>
    <t xml:space="preserve">г Пугачев,  М.Горького, дом 82/1</t>
  </si>
  <si>
    <t xml:space="preserve">г Пугачев,  М.Горького, дом 82</t>
  </si>
  <si>
    <t xml:space="preserve">г Пугачев,  М.Горького, дом 107</t>
  </si>
  <si>
    <t xml:space="preserve">г Пугачев,  М.Горького, дом 105</t>
  </si>
  <si>
    <t xml:space="preserve">г Пугачев, ул М.Горького, дом 103</t>
  </si>
  <si>
    <t xml:space="preserve">г Пугачев,  М.Горького, дом 102</t>
  </si>
  <si>
    <t xml:space="preserve">г Пугачев,  М.Горького, дом 101</t>
  </si>
  <si>
    <t xml:space="preserve">г Пугачев,  М.Горького, дом 100</t>
  </si>
  <si>
    <t xml:space="preserve">413725, г Пугачев, ул Урицкого, дом 70/78</t>
  </si>
  <si>
    <t xml:space="preserve">Саратовская обл, г Пугачев, ул 40 лет Октября, дом 176</t>
  </si>
  <si>
    <t xml:space="preserve">Саратовская обл, г Пугачев, ул 40 лет Октября, дом 174/1</t>
  </si>
  <si>
    <t xml:space="preserve">Саратовская обл, г Пугачев, ул Кутякова, дом 37/3</t>
  </si>
  <si>
    <t xml:space="preserve">Саратовская обл, г Пугачев, ул Кутякова, дом 1</t>
  </si>
  <si>
    <t xml:space="preserve">Саратовская обл, г Пугачев, ул Набережная, дом 21/4</t>
  </si>
  <si>
    <t xml:space="preserve">Саратовская обл, г Пугачев, ул Набережная, дом 21/1</t>
  </si>
  <si>
    <t xml:space="preserve">Саратовская обл, г Пугачев, ул Набережная, дом 21/2</t>
  </si>
  <si>
    <t xml:space="preserve">413720, Саратовская обл, г Пугачев, пр-кт Революционный, дом 168</t>
  </si>
  <si>
    <t xml:space="preserve">413720, Саратовская обл, г Пугачев, пр-кт Революционный, дом 180</t>
  </si>
  <si>
    <t xml:space="preserve">413720, Саратовская обл, г Пугачев, пр-кт Революционный, дом 169</t>
  </si>
  <si>
    <t xml:space="preserve">г Пугачев, ул М.Горького, дом 36</t>
  </si>
  <si>
    <t xml:space="preserve">г Пугачев, ул М.Горького, дом 86</t>
  </si>
  <si>
    <t xml:space="preserve">г Пугачев, ул Пушкинская, дом 232</t>
  </si>
  <si>
    <t xml:space="preserve">Меркурий 230 АRT-00 PQRSIDN</t>
  </si>
  <si>
    <t xml:space="preserve">Саратовская обл, г Пугачев, ул Кутякова, дом 32/1</t>
  </si>
  <si>
    <t xml:space="preserve">Саратовская обл, г Пугачев, ул Кутякова, дом 32</t>
  </si>
  <si>
    <t xml:space="preserve">413726, Саратовская обл, г Пугачев, ул Строителей, дом 4</t>
  </si>
  <si>
    <t xml:space="preserve">413726, Саратовская обл, г Пугачев, ул Строителей, дом 2</t>
  </si>
  <si>
    <t xml:space="preserve">413722, Саратовская обл, г Пугачев, ул Пионерская, дом 2/2</t>
  </si>
  <si>
    <t xml:space="preserve">413722, Саратовская обл, г Пугачев, ул Пионерская, дом 2/1</t>
  </si>
  <si>
    <t xml:space="preserve">Саратовская обл, г Пугачев, ул Гоголя, дом 8</t>
  </si>
  <si>
    <t xml:space="preserve">Саратовская обл, г Пугачев, ул Гоголя, дом 6</t>
  </si>
  <si>
    <t xml:space="preserve">Саратовская обл, г Пугачев, ул Кутякова, дом 30/1</t>
  </si>
  <si>
    <t xml:space="preserve">413725, Саратовская обл, г Пугачев, ул Бубенца, дом 74</t>
  </si>
  <si>
    <t xml:space="preserve">Саратовская обл, г Пугачев, ул Сеницы, дом 3/23</t>
  </si>
  <si>
    <t xml:space="preserve">Саратовская обл, г Пугачев, ул Оренбургская, дом 172</t>
  </si>
  <si>
    <t xml:space="preserve">Саратовская обл, г Пугачев, ул Кутякова, дом 37/1</t>
  </si>
  <si>
    <t xml:space="preserve">413722, Саратовская обл, г Пугачев, ул Заводская, дом 7</t>
  </si>
  <si>
    <t xml:space="preserve">413722, Саратовская обл, г Пугачев, ул Заводская, дом 8</t>
  </si>
  <si>
    <t xml:space="preserve">413722, Саратовская обл, г Пугачев, ул Заводская, дом 49</t>
  </si>
  <si>
    <t xml:space="preserve">413722, Саратовская обл, г Пугачев, ул Заводская, дом 53</t>
  </si>
  <si>
    <t xml:space="preserve">Меркурий 230 ART-03 PQCSIGDN</t>
  </si>
  <si>
    <t xml:space="preserve">Саратовская обл, г Пугачев, ул Железнодорожная, дом 30/1</t>
  </si>
  <si>
    <t xml:space="preserve">Саратовская обл, г Пугачев, ул Железнодорожная, дом 30/2</t>
  </si>
  <si>
    <t xml:space="preserve">Саратовская обл, г Пугачев, ул Железнодорожная, дом 58</t>
  </si>
  <si>
    <t xml:space="preserve">413720, Саратовская обл, г Пугачев, пр-кт Революционный, дом 202</t>
  </si>
  <si>
    <t xml:space="preserve">413720, Саратовская обл, г Пугачев, пр-кт Революционный, дом 226/240</t>
  </si>
  <si>
    <t xml:space="preserve">413728, Саратовская обл, г Пугачев, тер Нефтебаза, дом 5</t>
  </si>
  <si>
    <t xml:space="preserve">413724, Саратовская обл, г Пугачев, мкр Нефтяников, дом 23</t>
  </si>
  <si>
    <t xml:space="preserve">Саратовская обл, г Пугачев, ул Гоголя, дом 2</t>
  </si>
  <si>
    <t xml:space="preserve">Саратовская обл, г Пугачев, ул Гоголя, дом 10</t>
  </si>
  <si>
    <t xml:space="preserve">Саратовская обл, г Пугачев, ул 40 лет Октября, дом 159</t>
  </si>
  <si>
    <t xml:space="preserve">Саратовская обл, г Пугачев, ул 40 лет Октября, дом 170</t>
  </si>
  <si>
    <t xml:space="preserve">413725, Саратовская обл, г Пугачев, ул Урицкого, дом 42/54</t>
  </si>
  <si>
    <t xml:space="preserve">413724, Саратовская обл, г Пугачев, ул Карьер МВД, дом 12</t>
  </si>
  <si>
    <t xml:space="preserve">413720, Саратовская обл, г Пугачев, ул Топорковская, дом 93</t>
  </si>
  <si>
    <t xml:space="preserve">413724, Саратовская обл, г Пугачев, ул Карьер МВД, дом 11</t>
  </si>
  <si>
    <t xml:space="preserve">Саратовская обл, г Пугачев, ул Интернациональная, дом 44/60</t>
  </si>
  <si>
    <t xml:space="preserve">413726, Саратовская обл, г Пугачев, ул. Ермощенко, дом 158/1</t>
  </si>
  <si>
    <t xml:space="preserve">Саратовская обл, г Пугачев, ул Железнодорожная, дом 90</t>
  </si>
  <si>
    <t xml:space="preserve">Саратовская обл, г Пугачев, ул Железнодорожная, дом 92</t>
  </si>
  <si>
    <t xml:space="preserve">Саратовская обл, г Пугачев, ул Свобода, дом 96/118</t>
  </si>
  <si>
    <t xml:space="preserve">Саратовская обл, г Пугачев, ул Оренбургская, дом 160/2</t>
  </si>
  <si>
    <t xml:space="preserve">Саратовская обл, г Пугачев, ул Сеницы, дом 77/89</t>
  </si>
  <si>
    <t xml:space="preserve">Саратовская обл, г Пугачев, ул Оренбургская, дом 160</t>
  </si>
  <si>
    <t xml:space="preserve">413726, Саратовская обл, г Пугачев, ул. Ермощенко, дом 158</t>
  </si>
  <si>
    <t xml:space="preserve">413724, Саратовская обл, г Пугачев, ул Карьер МВД, дом 10</t>
  </si>
  <si>
    <t xml:space="preserve">413726, Саратовская обл, г Пугачев, ул. Ермощенко, дом 158/2</t>
  </si>
  <si>
    <t xml:space="preserve">Саратовская обл, г Пугачев, ул Коммунистическая, дом 80/2</t>
  </si>
  <si>
    <t xml:space="preserve">Саратовская обл, г Пугачев, ул Кутякова, дом 32/3</t>
  </si>
  <si>
    <t xml:space="preserve">Саратовская обл, г Пугачев, ул Интернациональная, дом 269</t>
  </si>
  <si>
    <t xml:space="preserve">413720, Саратовская обл, г Пугачев, пр-кт Революционный, дом 204</t>
  </si>
  <si>
    <t xml:space="preserve">413720, Саратовская обл, г Пугачев, ул Топорковская, дом 13</t>
  </si>
  <si>
    <t xml:space="preserve">Саратовская обл, г Пугачев, ул 40 лет Октября, дом 161</t>
  </si>
  <si>
    <t xml:space="preserve">413720, Саратовская обл, г Пугачев, пр-кт Революционный, дом 221</t>
  </si>
  <si>
    <t xml:space="preserve">Саратовская обл, г Пугачев, ул Железнодорожная, дом 50</t>
  </si>
  <si>
    <t xml:space="preserve">Саратовская обл, г Пугачев, ул Октябрьская, дом 10</t>
  </si>
  <si>
    <t xml:space="preserve">Саратовская обл, г Пугачев, ул Кутякова, дом 51/1</t>
  </si>
  <si>
    <t xml:space="preserve">413720, Саратовская обл, г Пугачев, ул Кутякова, дом 49</t>
  </si>
  <si>
    <t xml:space="preserve">413720, Саратовская обл, г Пугачев, ул Кутякова, дом 49/1</t>
  </si>
  <si>
    <t xml:space="preserve">Саратовская обл, г Пугачев, ул Кутякова, дом 51</t>
  </si>
  <si>
    <t xml:space="preserve">Саратовская обл, г Пугачев, ул Кутякова, дом 53</t>
  </si>
  <si>
    <t xml:space="preserve">413720, Саратовская обл, г Пугачев, ул Кутякова, дом 53/1</t>
  </si>
  <si>
    <t xml:space="preserve">Саратовская обл, г Пугачев, ул Кутякова, дом 55</t>
  </si>
  <si>
    <t xml:space="preserve">413720, Саратовская обл, г Пугачев, ул Кутякова, дом 64</t>
  </si>
  <si>
    <t xml:space="preserve">413726, Саратовская обл, г Пугачев, мкр 1-й, дом 2</t>
  </si>
  <si>
    <t xml:space="preserve">Саратовская обл, г Пугачев, ул Татарская, дом 103</t>
  </si>
  <si>
    <t xml:space="preserve">413726, Саратовская обл, г Пугачев, мкр 1-й, дом 54</t>
  </si>
  <si>
    <t xml:space="preserve">413726, Саратовская обл, г Пугачев, мкр 1-й, дом 52</t>
  </si>
  <si>
    <t xml:space="preserve">Саратовская обл, г Пугачев, ул Набережная, дом 21/3</t>
  </si>
  <si>
    <t xml:space="preserve">413720, Саратовская обл, г Пугачев, пр-кт Революционный, дом 188</t>
  </si>
  <si>
    <t xml:space="preserve">413720, Саратовская обл, г Пугачев, ул Кутякова, дом 43/1</t>
  </si>
  <si>
    <t xml:space="preserve">ЦЭ6803 ВШ M7 P32</t>
  </si>
  <si>
    <t xml:space="preserve">г Пугачев,  1 Заводская, дом 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0000"/>
    <numFmt numFmtId="166" formatCode="#,##0"/>
    <numFmt numFmtId="167" formatCode="0"/>
    <numFmt numFmtId="168" formatCode="000000000000000"/>
  </numFmts>
  <fonts count="7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"/>
    </font>
    <font>
      <sz val="9"/>
      <name val="Arial"/>
      <family val="2"/>
      <charset val="1"/>
    </font>
    <font>
      <b val="true"/>
      <sz val="8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" activeCellId="0" sqref="M1:M16384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2.33"/>
    <col collapsed="false" customWidth="true" hidden="false" outlineLevel="0" max="2" min="2" style="1" width="24.33"/>
    <col collapsed="false" customWidth="true" hidden="false" outlineLevel="0" max="3" min="3" style="1" width="21.65"/>
    <col collapsed="false" customWidth="true" hidden="false" outlineLevel="0" max="4" min="4" style="1" width="30.16"/>
    <col collapsed="false" customWidth="true" hidden="false" outlineLevel="0" max="5" min="5" style="1" width="26.65"/>
    <col collapsed="false" customWidth="true" hidden="false" outlineLevel="0" max="7" min="6" style="1" width="16.33"/>
    <col collapsed="false" customWidth="true" hidden="false" outlineLevel="0" max="8" min="8" style="1" width="13.16"/>
    <col collapsed="false" customWidth="true" hidden="false" outlineLevel="0" max="9" min="9" style="2" width="12.33"/>
    <col collapsed="false" customWidth="true" hidden="false" outlineLevel="0" max="10" min="10" style="1" width="13.49"/>
    <col collapsed="false" customWidth="true" hidden="false" outlineLevel="0" max="11" min="11" style="1" width="18.82"/>
    <col collapsed="false" customWidth="true" hidden="false" outlineLevel="0" max="12" min="12" style="1" width="18.65"/>
    <col collapsed="false" customWidth="true" hidden="false" outlineLevel="0" max="13" min="13" style="2" width="18.65"/>
    <col collapsed="false" customWidth="true" hidden="false" outlineLevel="0" max="14" min="14" style="1" width="13.65"/>
  </cols>
  <sheetData>
    <row r="1" customFormat="false" ht="11.25" hidden="false" customHeight="true" outlineLevel="0" collapsed="false">
      <c r="C1" s="2"/>
      <c r="D1" s="2"/>
      <c r="E1" s="2"/>
      <c r="I1" s="1"/>
      <c r="N1" s="0"/>
    </row>
    <row r="2" customFormat="false" ht="15.75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N2" s="0"/>
    </row>
    <row r="3" customFormat="false" ht="12" hidden="false" customHeight="true" outlineLevel="0" collapsed="false">
      <c r="B3" s="4" t="s">
        <v>1</v>
      </c>
      <c r="C3" s="2"/>
      <c r="D3" s="2"/>
      <c r="E3" s="2"/>
      <c r="I3" s="1"/>
      <c r="N3" s="0"/>
    </row>
    <row r="4" customFormat="false" ht="12" hidden="false" customHeight="true" outlineLevel="0" collapsed="false">
      <c r="B4" s="4" t="s">
        <v>2</v>
      </c>
      <c r="C4" s="2"/>
      <c r="D4" s="2"/>
      <c r="E4" s="2"/>
      <c r="I4" s="1"/>
      <c r="N4" s="0"/>
    </row>
    <row r="5" customFormat="false" ht="63" hidden="false" customHeight="true" outlineLevel="0" collapsed="false">
      <c r="B5" s="5" t="s">
        <v>3</v>
      </c>
      <c r="C5" s="5" t="s">
        <v>4</v>
      </c>
      <c r="D5" s="5" t="s">
        <v>5</v>
      </c>
      <c r="E5" s="5" t="s">
        <v>6</v>
      </c>
      <c r="F5" s="6" t="s">
        <v>7</v>
      </c>
      <c r="G5" s="5" t="s">
        <v>8</v>
      </c>
      <c r="H5" s="6" t="s">
        <v>9</v>
      </c>
      <c r="I5" s="6" t="s">
        <v>10</v>
      </c>
      <c r="J5" s="5" t="s">
        <v>11</v>
      </c>
      <c r="K5" s="6" t="s">
        <v>12</v>
      </c>
      <c r="L5" s="6" t="s">
        <v>13</v>
      </c>
      <c r="M5" s="6" t="s">
        <v>14</v>
      </c>
      <c r="N5" s="5" t="s">
        <v>15</v>
      </c>
    </row>
    <row r="6" s="7" customFormat="true" ht="34.5" hidden="false" customHeight="true" outlineLevel="0" collapsed="false">
      <c r="B6" s="8" t="s">
        <v>16</v>
      </c>
      <c r="C6" s="8" t="s">
        <v>17</v>
      </c>
      <c r="D6" s="8" t="s">
        <v>18</v>
      </c>
      <c r="E6" s="9" t="n">
        <v>5424421</v>
      </c>
      <c r="F6" s="10" t="n">
        <v>18461</v>
      </c>
      <c r="G6" s="10" t="n">
        <v>18339</v>
      </c>
      <c r="H6" s="10" t="n">
        <v>122</v>
      </c>
      <c r="I6" s="10" t="n">
        <v>40</v>
      </c>
      <c r="J6" s="10"/>
      <c r="K6" s="10" t="n">
        <v>4880</v>
      </c>
      <c r="L6" s="10" t="n">
        <v>22</v>
      </c>
      <c r="M6" s="11" t="n">
        <f aca="false">K6-L6</f>
        <v>4858</v>
      </c>
      <c r="N6" s="8"/>
    </row>
    <row r="7" s="7" customFormat="true" ht="34.5" hidden="false" customHeight="true" outlineLevel="0" collapsed="false">
      <c r="B7" s="8" t="s">
        <v>19</v>
      </c>
      <c r="C7" s="8" t="s">
        <v>17</v>
      </c>
      <c r="D7" s="8" t="s">
        <v>20</v>
      </c>
      <c r="E7" s="12" t="n">
        <v>41539961</v>
      </c>
      <c r="F7" s="10" t="n">
        <v>135617</v>
      </c>
      <c r="G7" s="10" t="n">
        <v>133792</v>
      </c>
      <c r="H7" s="10" t="n">
        <v>1825</v>
      </c>
      <c r="I7" s="10" t="n">
        <v>1</v>
      </c>
      <c r="J7" s="10"/>
      <c r="K7" s="10" t="n">
        <v>1825</v>
      </c>
      <c r="L7" s="10" t="n">
        <v>116</v>
      </c>
      <c r="M7" s="11" t="n">
        <f aca="false">K7-L7</f>
        <v>1709</v>
      </c>
      <c r="N7" s="8"/>
    </row>
    <row r="8" s="7" customFormat="true" ht="34.5" hidden="false" customHeight="true" outlineLevel="0" collapsed="false">
      <c r="B8" s="8" t="s">
        <v>21</v>
      </c>
      <c r="C8" s="8" t="s">
        <v>17</v>
      </c>
      <c r="D8" s="8" t="s">
        <v>22</v>
      </c>
      <c r="E8" s="9" t="n">
        <v>3981418</v>
      </c>
      <c r="F8" s="10" t="n">
        <v>304925</v>
      </c>
      <c r="G8" s="10" t="n">
        <v>303521</v>
      </c>
      <c r="H8" s="10" t="n">
        <v>1404</v>
      </c>
      <c r="I8" s="10" t="n">
        <v>1</v>
      </c>
      <c r="J8" s="10"/>
      <c r="K8" s="10" t="n">
        <v>1404</v>
      </c>
      <c r="L8" s="10" t="n">
        <v>22</v>
      </c>
      <c r="M8" s="11" t="n">
        <f aca="false">K8-L8</f>
        <v>1382</v>
      </c>
      <c r="N8" s="8"/>
    </row>
    <row r="9" s="7" customFormat="true" ht="34.5" hidden="false" customHeight="true" outlineLevel="0" collapsed="false">
      <c r="B9" s="8" t="s">
        <v>23</v>
      </c>
      <c r="C9" s="8" t="s">
        <v>17</v>
      </c>
      <c r="D9" s="8" t="s">
        <v>24</v>
      </c>
      <c r="E9" s="12" t="n">
        <v>16932298</v>
      </c>
      <c r="F9" s="10" t="n">
        <v>20172</v>
      </c>
      <c r="G9" s="10" t="n">
        <v>19987</v>
      </c>
      <c r="H9" s="10" t="n">
        <v>185</v>
      </c>
      <c r="I9" s="10" t="n">
        <v>40</v>
      </c>
      <c r="J9" s="10"/>
      <c r="K9" s="10" t="n">
        <v>7400</v>
      </c>
      <c r="L9" s="10" t="n">
        <v>22</v>
      </c>
      <c r="M9" s="11" t="n">
        <f aca="false">K9-L9</f>
        <v>7378</v>
      </c>
      <c r="N9" s="8"/>
    </row>
    <row r="10" s="7" customFormat="true" ht="34.5" hidden="false" customHeight="true" outlineLevel="0" collapsed="false">
      <c r="B10" s="8" t="s">
        <v>25</v>
      </c>
      <c r="C10" s="8" t="s">
        <v>17</v>
      </c>
      <c r="D10" s="8" t="s">
        <v>22</v>
      </c>
      <c r="E10" s="9" t="n">
        <v>345055</v>
      </c>
      <c r="F10" s="10" t="n">
        <v>521866</v>
      </c>
      <c r="G10" s="10" t="n">
        <v>520148</v>
      </c>
      <c r="H10" s="10" t="n">
        <v>1718</v>
      </c>
      <c r="I10" s="10" t="n">
        <v>1</v>
      </c>
      <c r="J10" s="10"/>
      <c r="K10" s="10" t="n">
        <v>1718</v>
      </c>
      <c r="L10" s="10"/>
      <c r="M10" s="11" t="n">
        <f aca="false">K10-L10</f>
        <v>1718</v>
      </c>
      <c r="N10" s="8"/>
    </row>
    <row r="11" s="7" customFormat="true" ht="34.5" hidden="false" customHeight="true" outlineLevel="0" collapsed="false">
      <c r="B11" s="8" t="s">
        <v>26</v>
      </c>
      <c r="C11" s="8" t="s">
        <v>17</v>
      </c>
      <c r="D11" s="8" t="s">
        <v>18</v>
      </c>
      <c r="E11" s="9" t="n">
        <v>3886878</v>
      </c>
      <c r="F11" s="10" t="n">
        <v>27399</v>
      </c>
      <c r="G11" s="10" t="n">
        <v>27318</v>
      </c>
      <c r="H11" s="10" t="n">
        <v>81</v>
      </c>
      <c r="I11" s="10" t="n">
        <v>80</v>
      </c>
      <c r="J11" s="10"/>
      <c r="K11" s="10" t="n">
        <v>6480</v>
      </c>
      <c r="L11" s="10" t="n">
        <v>22</v>
      </c>
      <c r="M11" s="11" t="n">
        <f aca="false">K11-L11</f>
        <v>6458</v>
      </c>
      <c r="N11" s="8"/>
    </row>
    <row r="12" s="7" customFormat="true" ht="34.5" hidden="false" customHeight="true" outlineLevel="0" collapsed="false">
      <c r="B12" s="8" t="s">
        <v>27</v>
      </c>
      <c r="C12" s="8" t="s">
        <v>17</v>
      </c>
      <c r="D12" s="8" t="s">
        <v>20</v>
      </c>
      <c r="E12" s="12" t="n">
        <v>41748901</v>
      </c>
      <c r="F12" s="10" t="n">
        <v>81371</v>
      </c>
      <c r="G12" s="10" t="n">
        <v>80234</v>
      </c>
      <c r="H12" s="10" t="n">
        <v>1137</v>
      </c>
      <c r="I12" s="10" t="n">
        <v>1</v>
      </c>
      <c r="J12" s="10"/>
      <c r="K12" s="10" t="n">
        <v>1137</v>
      </c>
      <c r="L12" s="10"/>
      <c r="M12" s="11" t="n">
        <f aca="false">K12-L12</f>
        <v>1137</v>
      </c>
      <c r="N12" s="8"/>
    </row>
    <row r="13" s="7" customFormat="true" ht="34.5" hidden="false" customHeight="true" outlineLevel="0" collapsed="false">
      <c r="B13" s="8" t="s">
        <v>28</v>
      </c>
      <c r="C13" s="8" t="s">
        <v>17</v>
      </c>
      <c r="D13" s="8" t="s">
        <v>22</v>
      </c>
      <c r="E13" s="9" t="n">
        <v>5401793</v>
      </c>
      <c r="F13" s="10" t="n">
        <v>334317</v>
      </c>
      <c r="G13" s="10" t="n">
        <v>331322</v>
      </c>
      <c r="H13" s="10" t="n">
        <v>2995</v>
      </c>
      <c r="I13" s="10" t="n">
        <v>1</v>
      </c>
      <c r="J13" s="10"/>
      <c r="K13" s="10" t="n">
        <v>2995</v>
      </c>
      <c r="L13" s="10" t="n">
        <v>22</v>
      </c>
      <c r="M13" s="11" t="n">
        <f aca="false">K13-L13</f>
        <v>2973</v>
      </c>
      <c r="N13" s="8"/>
    </row>
    <row r="14" s="7" customFormat="true" ht="34.5" hidden="false" customHeight="true" outlineLevel="0" collapsed="false">
      <c r="B14" s="8" t="s">
        <v>29</v>
      </c>
      <c r="C14" s="8" t="s">
        <v>17</v>
      </c>
      <c r="D14" s="8" t="s">
        <v>22</v>
      </c>
      <c r="E14" s="9" t="n">
        <v>3916179</v>
      </c>
      <c r="F14" s="10" t="n">
        <v>291562</v>
      </c>
      <c r="G14" s="10" t="n">
        <v>289169</v>
      </c>
      <c r="H14" s="10" t="n">
        <v>2393</v>
      </c>
      <c r="I14" s="10" t="n">
        <v>1</v>
      </c>
      <c r="J14" s="10"/>
      <c r="K14" s="10" t="n">
        <v>2393</v>
      </c>
      <c r="L14" s="10"/>
      <c r="M14" s="11" t="n">
        <f aca="false">K14-L14</f>
        <v>2393</v>
      </c>
      <c r="N14" s="8"/>
    </row>
    <row r="15" s="7" customFormat="true" ht="34.5" hidden="false" customHeight="true" outlineLevel="0" collapsed="false">
      <c r="B15" s="8" t="s">
        <v>30</v>
      </c>
      <c r="C15" s="8" t="s">
        <v>17</v>
      </c>
      <c r="D15" s="8" t="s">
        <v>22</v>
      </c>
      <c r="E15" s="9" t="n">
        <v>3955033</v>
      </c>
      <c r="F15" s="10" t="n">
        <v>363491</v>
      </c>
      <c r="G15" s="10" t="n">
        <v>359582</v>
      </c>
      <c r="H15" s="10" t="n">
        <v>3909</v>
      </c>
      <c r="I15" s="10" t="n">
        <v>1</v>
      </c>
      <c r="J15" s="10"/>
      <c r="K15" s="10" t="n">
        <v>3909</v>
      </c>
      <c r="L15" s="10"/>
      <c r="M15" s="11" t="n">
        <f aca="false">K15-L15</f>
        <v>3909</v>
      </c>
      <c r="N15" s="8"/>
    </row>
    <row r="16" s="7" customFormat="true" ht="45.75" hidden="false" customHeight="true" outlineLevel="0" collapsed="false">
      <c r="B16" s="8" t="s">
        <v>31</v>
      </c>
      <c r="C16" s="8" t="s">
        <v>17</v>
      </c>
      <c r="D16" s="8" t="s">
        <v>32</v>
      </c>
      <c r="E16" s="12" t="n">
        <v>34282516</v>
      </c>
      <c r="F16" s="10" t="n">
        <v>26516</v>
      </c>
      <c r="G16" s="10" t="n">
        <v>26257</v>
      </c>
      <c r="H16" s="10" t="n">
        <v>259</v>
      </c>
      <c r="I16" s="10" t="n">
        <v>40</v>
      </c>
      <c r="J16" s="10"/>
      <c r="K16" s="10" t="n">
        <v>10360</v>
      </c>
      <c r="L16" s="10" t="n">
        <v>22</v>
      </c>
      <c r="M16" s="11" t="n">
        <f aca="false">K16-L16</f>
        <v>10338</v>
      </c>
      <c r="N16" s="8"/>
    </row>
    <row r="17" s="7" customFormat="true" ht="45.75" hidden="false" customHeight="true" outlineLevel="0" collapsed="false">
      <c r="B17" s="8" t="s">
        <v>33</v>
      </c>
      <c r="C17" s="8" t="s">
        <v>17</v>
      </c>
      <c r="D17" s="8" t="s">
        <v>20</v>
      </c>
      <c r="E17" s="12" t="n">
        <v>41819665</v>
      </c>
      <c r="F17" s="10" t="n">
        <v>80188</v>
      </c>
      <c r="G17" s="10" t="n">
        <v>79295</v>
      </c>
      <c r="H17" s="10" t="n">
        <v>893</v>
      </c>
      <c r="I17" s="10" t="n">
        <v>1</v>
      </c>
      <c r="J17" s="10"/>
      <c r="K17" s="10" t="n">
        <v>893</v>
      </c>
      <c r="L17" s="10"/>
      <c r="M17" s="11" t="n">
        <f aca="false">K17-L17</f>
        <v>893</v>
      </c>
      <c r="N17" s="8"/>
    </row>
    <row r="18" s="7" customFormat="true" ht="45.75" hidden="false" customHeight="true" outlineLevel="0" collapsed="false">
      <c r="B18" s="8" t="s">
        <v>34</v>
      </c>
      <c r="C18" s="8" t="s">
        <v>17</v>
      </c>
      <c r="D18" s="8" t="s">
        <v>20</v>
      </c>
      <c r="E18" s="12" t="n">
        <v>30610544</v>
      </c>
      <c r="F18" s="10" t="n">
        <v>228795</v>
      </c>
      <c r="G18" s="10" t="n">
        <v>226433</v>
      </c>
      <c r="H18" s="10" t="n">
        <v>2362</v>
      </c>
      <c r="I18" s="10" t="n">
        <v>1</v>
      </c>
      <c r="J18" s="10"/>
      <c r="K18" s="10" t="n">
        <v>2362</v>
      </c>
      <c r="L18" s="10"/>
      <c r="M18" s="11" t="n">
        <f aca="false">K18-L18</f>
        <v>2362</v>
      </c>
      <c r="N18" s="8"/>
    </row>
    <row r="19" s="7" customFormat="true" ht="34.5" hidden="false" customHeight="true" outlineLevel="0" collapsed="false">
      <c r="B19" s="8" t="s">
        <v>35</v>
      </c>
      <c r="C19" s="8" t="s">
        <v>17</v>
      </c>
      <c r="D19" s="8" t="s">
        <v>36</v>
      </c>
      <c r="E19" s="12" t="n">
        <v>16942394</v>
      </c>
      <c r="F19" s="10" t="n">
        <v>59808</v>
      </c>
      <c r="G19" s="10" t="n">
        <v>59522</v>
      </c>
      <c r="H19" s="10" t="n">
        <v>286</v>
      </c>
      <c r="I19" s="10" t="n">
        <v>40</v>
      </c>
      <c r="J19" s="10"/>
      <c r="K19" s="10" t="n">
        <v>11440</v>
      </c>
      <c r="L19" s="10" t="n">
        <v>22</v>
      </c>
      <c r="M19" s="11" t="n">
        <f aca="false">K19-L19</f>
        <v>11418</v>
      </c>
      <c r="N19" s="8"/>
    </row>
    <row r="20" s="7" customFormat="true" ht="34.5" hidden="false" customHeight="true" outlineLevel="0" collapsed="false">
      <c r="B20" s="8" t="s">
        <v>37</v>
      </c>
      <c r="C20" s="8" t="s">
        <v>17</v>
      </c>
      <c r="D20" s="8" t="s">
        <v>36</v>
      </c>
      <c r="E20" s="12" t="n">
        <v>16928592</v>
      </c>
      <c r="F20" s="10" t="n">
        <v>53044</v>
      </c>
      <c r="G20" s="10" t="n">
        <v>52781</v>
      </c>
      <c r="H20" s="10" t="n">
        <v>263</v>
      </c>
      <c r="I20" s="10" t="n">
        <v>40</v>
      </c>
      <c r="J20" s="10"/>
      <c r="K20" s="10" t="n">
        <v>10520</v>
      </c>
      <c r="L20" s="10" t="n">
        <v>43</v>
      </c>
      <c r="M20" s="11" t="n">
        <f aca="false">K20-L20</f>
        <v>10477</v>
      </c>
      <c r="N20" s="8"/>
    </row>
    <row r="21" s="7" customFormat="true" ht="45.75" hidden="false" customHeight="true" outlineLevel="0" collapsed="false">
      <c r="B21" s="8" t="s">
        <v>38</v>
      </c>
      <c r="C21" s="8" t="s">
        <v>39</v>
      </c>
      <c r="D21" s="8" t="s">
        <v>18</v>
      </c>
      <c r="E21" s="9" t="n">
        <v>3890904</v>
      </c>
      <c r="F21" s="10" t="n">
        <v>56104</v>
      </c>
      <c r="G21" s="10" t="n">
        <v>55764</v>
      </c>
      <c r="H21" s="10" t="n">
        <v>340</v>
      </c>
      <c r="I21" s="10" t="n">
        <v>40</v>
      </c>
      <c r="J21" s="10"/>
      <c r="K21" s="10" t="n">
        <v>13600</v>
      </c>
      <c r="L21" s="10" t="n">
        <v>43</v>
      </c>
      <c r="M21" s="11" t="n">
        <f aca="false">K21-L21</f>
        <v>13557</v>
      </c>
      <c r="N21" s="8"/>
    </row>
    <row r="22" s="7" customFormat="true" ht="45.75" hidden="false" customHeight="true" outlineLevel="0" collapsed="false">
      <c r="B22" s="8" t="s">
        <v>40</v>
      </c>
      <c r="C22" s="8" t="s">
        <v>17</v>
      </c>
      <c r="D22" s="8" t="s">
        <v>32</v>
      </c>
      <c r="E22" s="9" t="n">
        <v>9312101</v>
      </c>
      <c r="F22" s="10" t="n">
        <v>34452</v>
      </c>
      <c r="G22" s="10" t="n">
        <v>34276</v>
      </c>
      <c r="H22" s="10" t="n">
        <v>176</v>
      </c>
      <c r="I22" s="10" t="n">
        <v>40</v>
      </c>
      <c r="J22" s="10"/>
      <c r="K22" s="10" t="n">
        <v>7040</v>
      </c>
      <c r="L22" s="10" t="n">
        <v>22</v>
      </c>
      <c r="M22" s="11" t="n">
        <f aca="false">K22-L22</f>
        <v>7018</v>
      </c>
      <c r="N22" s="8"/>
    </row>
    <row r="23" s="7" customFormat="true" ht="34.5" hidden="false" customHeight="true" outlineLevel="0" collapsed="false">
      <c r="B23" s="8" t="s">
        <v>41</v>
      </c>
      <c r="C23" s="8" t="s">
        <v>17</v>
      </c>
      <c r="D23" s="8" t="s">
        <v>36</v>
      </c>
      <c r="E23" s="12" t="n">
        <v>45227025</v>
      </c>
      <c r="F23" s="10" t="n">
        <v>14509</v>
      </c>
      <c r="G23" s="10" t="n">
        <v>14221</v>
      </c>
      <c r="H23" s="10" t="n">
        <v>288</v>
      </c>
      <c r="I23" s="10" t="n">
        <v>40</v>
      </c>
      <c r="J23" s="10"/>
      <c r="K23" s="10" t="n">
        <v>11520</v>
      </c>
      <c r="L23" s="10" t="n">
        <v>43</v>
      </c>
      <c r="M23" s="11" t="n">
        <f aca="false">K23-L23</f>
        <v>11477</v>
      </c>
      <c r="N23" s="8"/>
    </row>
    <row r="24" s="7" customFormat="true" ht="34.5" hidden="false" customHeight="true" outlineLevel="0" collapsed="false">
      <c r="B24" s="8" t="s">
        <v>42</v>
      </c>
      <c r="C24" s="8" t="s">
        <v>17</v>
      </c>
      <c r="D24" s="8" t="s">
        <v>18</v>
      </c>
      <c r="E24" s="9" t="n">
        <v>3923380</v>
      </c>
      <c r="F24" s="10" t="n">
        <v>45203</v>
      </c>
      <c r="G24" s="10" t="n">
        <v>45001</v>
      </c>
      <c r="H24" s="10" t="n">
        <v>202</v>
      </c>
      <c r="I24" s="10" t="n">
        <v>40</v>
      </c>
      <c r="J24" s="10"/>
      <c r="K24" s="10" t="n">
        <v>8080</v>
      </c>
      <c r="L24" s="10" t="n">
        <v>22</v>
      </c>
      <c r="M24" s="11" t="n">
        <f aca="false">K24-L24</f>
        <v>8058</v>
      </c>
      <c r="N24" s="8"/>
    </row>
    <row r="25" s="7" customFormat="true" ht="34.5" hidden="false" customHeight="true" outlineLevel="0" collapsed="false">
      <c r="B25" s="8" t="s">
        <v>43</v>
      </c>
      <c r="C25" s="8" t="s">
        <v>17</v>
      </c>
      <c r="D25" s="8" t="s">
        <v>18</v>
      </c>
      <c r="E25" s="9" t="n">
        <v>3978881</v>
      </c>
      <c r="F25" s="10" t="n">
        <v>18330</v>
      </c>
      <c r="G25" s="10" t="n">
        <v>18268</v>
      </c>
      <c r="H25" s="10" t="n">
        <v>62</v>
      </c>
      <c r="I25" s="10" t="n">
        <v>40</v>
      </c>
      <c r="J25" s="10"/>
      <c r="K25" s="10" t="n">
        <v>2480</v>
      </c>
      <c r="L25" s="10" t="n">
        <v>22</v>
      </c>
      <c r="M25" s="11" t="n">
        <f aca="false">K25-L25</f>
        <v>2458</v>
      </c>
      <c r="N25" s="8"/>
    </row>
    <row r="26" s="7" customFormat="true" ht="34.5" hidden="false" customHeight="true" outlineLevel="0" collapsed="false">
      <c r="B26" s="8" t="s">
        <v>44</v>
      </c>
      <c r="C26" s="8" t="s">
        <v>17</v>
      </c>
      <c r="D26" s="8" t="s">
        <v>36</v>
      </c>
      <c r="E26" s="9" t="n">
        <v>7917783</v>
      </c>
      <c r="F26" s="10" t="n">
        <v>17848</v>
      </c>
      <c r="G26" s="10" t="n">
        <v>17679</v>
      </c>
      <c r="H26" s="10" t="n">
        <v>169</v>
      </c>
      <c r="I26" s="10" t="n">
        <v>40</v>
      </c>
      <c r="J26" s="10"/>
      <c r="K26" s="10" t="n">
        <v>6760</v>
      </c>
      <c r="L26" s="10" t="n">
        <v>22</v>
      </c>
      <c r="M26" s="11" t="n">
        <f aca="false">K26-L26</f>
        <v>6738</v>
      </c>
      <c r="N26" s="8"/>
    </row>
    <row r="27" s="7" customFormat="true" ht="34.5" hidden="false" customHeight="true" outlineLevel="0" collapsed="false">
      <c r="B27" s="8" t="s">
        <v>45</v>
      </c>
      <c r="C27" s="8" t="s">
        <v>17</v>
      </c>
      <c r="D27" s="8" t="s">
        <v>36</v>
      </c>
      <c r="E27" s="12" t="n">
        <v>16946165</v>
      </c>
      <c r="F27" s="10" t="n">
        <v>62824</v>
      </c>
      <c r="G27" s="10" t="n">
        <v>62635</v>
      </c>
      <c r="H27" s="10" t="n">
        <v>189</v>
      </c>
      <c r="I27" s="10" t="n">
        <v>40</v>
      </c>
      <c r="J27" s="10"/>
      <c r="K27" s="10" t="n">
        <v>7560</v>
      </c>
      <c r="L27" s="10" t="n">
        <v>22</v>
      </c>
      <c r="M27" s="11" t="n">
        <f aca="false">K27-L27</f>
        <v>7538</v>
      </c>
      <c r="N27" s="8"/>
    </row>
    <row r="28" s="7" customFormat="true" ht="34.5" hidden="false" customHeight="true" outlineLevel="0" collapsed="false">
      <c r="B28" s="8" t="s">
        <v>46</v>
      </c>
      <c r="C28" s="8" t="s">
        <v>17</v>
      </c>
      <c r="D28" s="8" t="s">
        <v>32</v>
      </c>
      <c r="E28" s="12" t="n">
        <v>23924990</v>
      </c>
      <c r="F28" s="10" t="n">
        <v>34673</v>
      </c>
      <c r="G28" s="10" t="n">
        <v>34425</v>
      </c>
      <c r="H28" s="10" t="n">
        <v>248</v>
      </c>
      <c r="I28" s="10" t="n">
        <v>20</v>
      </c>
      <c r="J28" s="10"/>
      <c r="K28" s="10" t="n">
        <v>4960</v>
      </c>
      <c r="L28" s="10" t="n">
        <v>22</v>
      </c>
      <c r="M28" s="11" t="n">
        <f aca="false">K28-L28</f>
        <v>4938</v>
      </c>
      <c r="N28" s="8"/>
    </row>
    <row r="29" s="7" customFormat="true" ht="34.5" hidden="false" customHeight="true" outlineLevel="0" collapsed="false">
      <c r="B29" s="8" t="s">
        <v>47</v>
      </c>
      <c r="C29" s="8" t="s">
        <v>48</v>
      </c>
      <c r="D29" s="8" t="s">
        <v>32</v>
      </c>
      <c r="E29" s="9" t="n">
        <v>9312732</v>
      </c>
      <c r="F29" s="10" t="n">
        <v>13411</v>
      </c>
      <c r="G29" s="10" t="n">
        <v>13282</v>
      </c>
      <c r="H29" s="10" t="n">
        <v>129</v>
      </c>
      <c r="I29" s="10" t="n">
        <v>40</v>
      </c>
      <c r="J29" s="10"/>
      <c r="K29" s="10" t="n">
        <v>5160</v>
      </c>
      <c r="L29" s="10"/>
      <c r="M29" s="11" t="n">
        <f aca="false">K29-L29</f>
        <v>5160</v>
      </c>
      <c r="N29" s="8"/>
    </row>
    <row r="30" s="7" customFormat="true" ht="34.5" hidden="false" customHeight="true" outlineLevel="0" collapsed="false">
      <c r="B30" s="8" t="s">
        <v>47</v>
      </c>
      <c r="C30" s="8" t="s">
        <v>49</v>
      </c>
      <c r="D30" s="8" t="s">
        <v>36</v>
      </c>
      <c r="E30" s="12" t="n">
        <v>16959626</v>
      </c>
      <c r="F30" s="10" t="n">
        <v>36342</v>
      </c>
      <c r="G30" s="10" t="n">
        <v>35782</v>
      </c>
      <c r="H30" s="10" t="n">
        <v>560</v>
      </c>
      <c r="I30" s="10" t="n">
        <v>40</v>
      </c>
      <c r="J30" s="10"/>
      <c r="K30" s="10" t="n">
        <v>22400</v>
      </c>
      <c r="L30" s="10" t="n">
        <v>86</v>
      </c>
      <c r="M30" s="11" t="n">
        <f aca="false">K30-L30</f>
        <v>22314</v>
      </c>
      <c r="N30" s="8"/>
    </row>
    <row r="31" s="7" customFormat="true" ht="34.5" hidden="false" customHeight="true" outlineLevel="0" collapsed="false">
      <c r="B31" s="8" t="s">
        <v>47</v>
      </c>
      <c r="C31" s="8" t="s">
        <v>50</v>
      </c>
      <c r="D31" s="8" t="s">
        <v>36</v>
      </c>
      <c r="E31" s="12" t="n">
        <v>16959630</v>
      </c>
      <c r="F31" s="10" t="n">
        <v>27572</v>
      </c>
      <c r="G31" s="10" t="n">
        <v>27416</v>
      </c>
      <c r="H31" s="10" t="n">
        <v>156</v>
      </c>
      <c r="I31" s="10" t="n">
        <v>40</v>
      </c>
      <c r="J31" s="10"/>
      <c r="K31" s="10" t="n">
        <v>6240</v>
      </c>
      <c r="L31" s="10"/>
      <c r="M31" s="11" t="n">
        <f aca="false">K31-L31</f>
        <v>6240</v>
      </c>
      <c r="N31" s="8"/>
    </row>
    <row r="32" s="7" customFormat="true" ht="34.5" hidden="false" customHeight="true" outlineLevel="0" collapsed="false">
      <c r="B32" s="8" t="s">
        <v>51</v>
      </c>
      <c r="C32" s="8" t="s">
        <v>17</v>
      </c>
      <c r="D32" s="8" t="s">
        <v>36</v>
      </c>
      <c r="E32" s="12" t="n">
        <v>21954884</v>
      </c>
      <c r="F32" s="10" t="n">
        <v>44725</v>
      </c>
      <c r="G32" s="10" t="n">
        <v>44120</v>
      </c>
      <c r="H32" s="10" t="n">
        <v>605</v>
      </c>
      <c r="I32" s="10" t="n">
        <v>40</v>
      </c>
      <c r="J32" s="10"/>
      <c r="K32" s="10" t="n">
        <v>24200</v>
      </c>
      <c r="L32" s="10" t="n">
        <v>86</v>
      </c>
      <c r="M32" s="11" t="n">
        <f aca="false">K32-L32</f>
        <v>24114</v>
      </c>
      <c r="N32" s="8"/>
    </row>
    <row r="33" s="7" customFormat="true" ht="34.5" hidden="false" customHeight="true" outlineLevel="0" collapsed="false">
      <c r="B33" s="8" t="s">
        <v>51</v>
      </c>
      <c r="C33" s="8" t="s">
        <v>17</v>
      </c>
      <c r="D33" s="8" t="s">
        <v>36</v>
      </c>
      <c r="E33" s="12" t="n">
        <v>16950069</v>
      </c>
      <c r="F33" s="10" t="n">
        <v>34341</v>
      </c>
      <c r="G33" s="10" t="n">
        <v>34029</v>
      </c>
      <c r="H33" s="10" t="n">
        <v>312</v>
      </c>
      <c r="I33" s="10" t="n">
        <v>40</v>
      </c>
      <c r="J33" s="10"/>
      <c r="K33" s="10" t="n">
        <v>12480</v>
      </c>
      <c r="L33" s="10"/>
      <c r="M33" s="11" t="n">
        <f aca="false">K33-L33</f>
        <v>12480</v>
      </c>
      <c r="N33" s="8"/>
    </row>
    <row r="34" s="7" customFormat="true" ht="34.5" hidden="false" customHeight="true" outlineLevel="0" collapsed="false">
      <c r="B34" s="8" t="s">
        <v>52</v>
      </c>
      <c r="C34" s="8" t="s">
        <v>17</v>
      </c>
      <c r="D34" s="8" t="s">
        <v>53</v>
      </c>
      <c r="E34" s="12" t="n">
        <v>17619712</v>
      </c>
      <c r="F34" s="10" t="n">
        <v>8468</v>
      </c>
      <c r="G34" s="10" t="n">
        <v>8127</v>
      </c>
      <c r="H34" s="10" t="n">
        <v>341</v>
      </c>
      <c r="I34" s="10" t="n">
        <v>40</v>
      </c>
      <c r="J34" s="10"/>
      <c r="K34" s="10" t="n">
        <v>13640</v>
      </c>
      <c r="L34" s="10" t="n">
        <v>22</v>
      </c>
      <c r="M34" s="11" t="n">
        <f aca="false">K34-L34</f>
        <v>13618</v>
      </c>
      <c r="N34" s="8"/>
    </row>
    <row r="35" s="7" customFormat="true" ht="34.5" hidden="false" customHeight="true" outlineLevel="0" collapsed="false">
      <c r="B35" s="8" t="s">
        <v>54</v>
      </c>
      <c r="C35" s="8" t="s">
        <v>17</v>
      </c>
      <c r="D35" s="8" t="s">
        <v>55</v>
      </c>
      <c r="E35" s="13" t="n">
        <v>11070078006177</v>
      </c>
      <c r="F35" s="10" t="n">
        <v>12837</v>
      </c>
      <c r="G35" s="10" t="n">
        <v>12747</v>
      </c>
      <c r="H35" s="10" t="n">
        <v>90</v>
      </c>
      <c r="I35" s="10" t="n">
        <v>40</v>
      </c>
      <c r="J35" s="10"/>
      <c r="K35" s="10" t="n">
        <v>3600</v>
      </c>
      <c r="L35" s="10" t="n">
        <v>22</v>
      </c>
      <c r="M35" s="11" t="n">
        <f aca="false">K35-L35</f>
        <v>3578</v>
      </c>
      <c r="N35" s="8"/>
    </row>
    <row r="36" s="7" customFormat="true" ht="34.5" hidden="false" customHeight="true" outlineLevel="0" collapsed="false">
      <c r="B36" s="8" t="s">
        <v>56</v>
      </c>
      <c r="C36" s="8" t="s">
        <v>17</v>
      </c>
      <c r="D36" s="8" t="s">
        <v>55</v>
      </c>
      <c r="E36" s="13" t="n">
        <v>11068078000224</v>
      </c>
      <c r="F36" s="10" t="n">
        <v>12913</v>
      </c>
      <c r="G36" s="10" t="n">
        <v>12824</v>
      </c>
      <c r="H36" s="10" t="n">
        <v>89</v>
      </c>
      <c r="I36" s="10" t="n">
        <v>40</v>
      </c>
      <c r="J36" s="10"/>
      <c r="K36" s="10" t="n">
        <v>3560</v>
      </c>
      <c r="L36" s="10" t="n">
        <v>22</v>
      </c>
      <c r="M36" s="11" t="n">
        <f aca="false">K36-L36</f>
        <v>3538</v>
      </c>
      <c r="N36" s="8"/>
    </row>
    <row r="37" s="7" customFormat="true" ht="34.5" hidden="false" customHeight="true" outlineLevel="0" collapsed="false">
      <c r="B37" s="8" t="s">
        <v>57</v>
      </c>
      <c r="C37" s="8" t="s">
        <v>17</v>
      </c>
      <c r="D37" s="8" t="s">
        <v>20</v>
      </c>
      <c r="E37" s="12" t="n">
        <v>29941469</v>
      </c>
      <c r="F37" s="10" t="n">
        <v>184616</v>
      </c>
      <c r="G37" s="10" t="n">
        <v>183047</v>
      </c>
      <c r="H37" s="10" t="n">
        <v>1569</v>
      </c>
      <c r="I37" s="10" t="n">
        <v>1</v>
      </c>
      <c r="J37" s="10"/>
      <c r="K37" s="10" t="n">
        <v>1569</v>
      </c>
      <c r="L37" s="10" t="n">
        <v>22</v>
      </c>
      <c r="M37" s="11" t="n">
        <f aca="false">K37-L37</f>
        <v>1547</v>
      </c>
      <c r="N37" s="8"/>
    </row>
    <row r="38" s="7" customFormat="true" ht="34.5" hidden="false" customHeight="true" outlineLevel="0" collapsed="false">
      <c r="B38" s="8" t="s">
        <v>58</v>
      </c>
      <c r="C38" s="8" t="s">
        <v>17</v>
      </c>
      <c r="D38" s="8" t="s">
        <v>36</v>
      </c>
      <c r="E38" s="12" t="n">
        <v>13038996</v>
      </c>
      <c r="F38" s="10" t="n">
        <v>26499</v>
      </c>
      <c r="G38" s="10" t="n">
        <v>26273</v>
      </c>
      <c r="H38" s="10" t="n">
        <v>226</v>
      </c>
      <c r="I38" s="10" t="n">
        <v>40</v>
      </c>
      <c r="J38" s="10"/>
      <c r="K38" s="10" t="n">
        <v>9040</v>
      </c>
      <c r="L38" s="10" t="n">
        <v>22</v>
      </c>
      <c r="M38" s="11" t="n">
        <f aca="false">K38-L38</f>
        <v>9018</v>
      </c>
      <c r="N38" s="8"/>
    </row>
    <row r="39" s="7" customFormat="true" ht="34.5" hidden="false" customHeight="true" outlineLevel="0" collapsed="false">
      <c r="B39" s="8" t="s">
        <v>59</v>
      </c>
      <c r="C39" s="8" t="s">
        <v>17</v>
      </c>
      <c r="D39" s="8" t="s">
        <v>18</v>
      </c>
      <c r="E39" s="9" t="n">
        <v>3969450</v>
      </c>
      <c r="F39" s="10" t="n">
        <v>38666</v>
      </c>
      <c r="G39" s="10" t="n">
        <v>38622</v>
      </c>
      <c r="H39" s="10" t="n">
        <v>44</v>
      </c>
      <c r="I39" s="10" t="n">
        <v>40</v>
      </c>
      <c r="J39" s="10"/>
      <c r="K39" s="10" t="n">
        <v>1760</v>
      </c>
      <c r="L39" s="10" t="n">
        <v>42</v>
      </c>
      <c r="M39" s="11" t="n">
        <f aca="false">K39-L39</f>
        <v>1718</v>
      </c>
      <c r="N39" s="8"/>
    </row>
    <row r="40" s="7" customFormat="true" ht="34.5" hidden="false" customHeight="true" outlineLevel="0" collapsed="false">
      <c r="B40" s="8" t="s">
        <v>60</v>
      </c>
      <c r="C40" s="8" t="s">
        <v>17</v>
      </c>
      <c r="D40" s="8" t="s">
        <v>18</v>
      </c>
      <c r="E40" s="9" t="n">
        <v>3923413</v>
      </c>
      <c r="F40" s="10" t="n">
        <v>43425</v>
      </c>
      <c r="G40" s="10" t="n">
        <v>43361</v>
      </c>
      <c r="H40" s="10" t="n">
        <v>64</v>
      </c>
      <c r="I40" s="10" t="n">
        <v>40</v>
      </c>
      <c r="J40" s="10"/>
      <c r="K40" s="10" t="n">
        <v>2560</v>
      </c>
      <c r="L40" s="10"/>
      <c r="M40" s="11" t="n">
        <f aca="false">K40-L40</f>
        <v>2560</v>
      </c>
      <c r="N40" s="8"/>
    </row>
    <row r="41" s="7" customFormat="true" ht="34.5" hidden="false" customHeight="true" outlineLevel="0" collapsed="false">
      <c r="B41" s="8" t="s">
        <v>61</v>
      </c>
      <c r="C41" s="8" t="s">
        <v>17</v>
      </c>
      <c r="D41" s="8" t="s">
        <v>53</v>
      </c>
      <c r="E41" s="12" t="n">
        <v>43371967</v>
      </c>
      <c r="F41" s="10" t="n">
        <v>11375</v>
      </c>
      <c r="G41" s="10" t="n">
        <v>11202</v>
      </c>
      <c r="H41" s="10" t="n">
        <v>173</v>
      </c>
      <c r="I41" s="10" t="n">
        <v>40</v>
      </c>
      <c r="J41" s="10"/>
      <c r="K41" s="10" t="n">
        <v>6920</v>
      </c>
      <c r="L41" s="10" t="n">
        <v>22</v>
      </c>
      <c r="M41" s="11" t="n">
        <f aca="false">K41-L41</f>
        <v>6898</v>
      </c>
      <c r="N41" s="8"/>
    </row>
    <row r="42" s="7" customFormat="true" ht="34.5" hidden="false" customHeight="true" outlineLevel="0" collapsed="false">
      <c r="B42" s="8" t="s">
        <v>62</v>
      </c>
      <c r="C42" s="8" t="s">
        <v>17</v>
      </c>
      <c r="D42" s="8" t="s">
        <v>36</v>
      </c>
      <c r="E42" s="12" t="n">
        <v>16947409</v>
      </c>
      <c r="F42" s="10" t="n">
        <v>6746</v>
      </c>
      <c r="G42" s="10" t="n">
        <v>6474</v>
      </c>
      <c r="H42" s="10" t="n">
        <v>272</v>
      </c>
      <c r="I42" s="10" t="n">
        <v>40</v>
      </c>
      <c r="J42" s="10"/>
      <c r="K42" s="10" t="n">
        <v>10880</v>
      </c>
      <c r="L42" s="10" t="n">
        <v>43</v>
      </c>
      <c r="M42" s="11" t="n">
        <f aca="false">K42-L42</f>
        <v>10837</v>
      </c>
      <c r="N42" s="8"/>
    </row>
    <row r="43" s="7" customFormat="true" ht="34.5" hidden="false" customHeight="true" outlineLevel="0" collapsed="false">
      <c r="B43" s="8" t="s">
        <v>63</v>
      </c>
      <c r="C43" s="8" t="s">
        <v>17</v>
      </c>
      <c r="D43" s="8" t="s">
        <v>36</v>
      </c>
      <c r="E43" s="12" t="n">
        <v>16945805</v>
      </c>
      <c r="F43" s="10" t="n">
        <v>23270</v>
      </c>
      <c r="G43" s="10" t="n">
        <v>22964</v>
      </c>
      <c r="H43" s="10" t="n">
        <v>306</v>
      </c>
      <c r="I43" s="10" t="n">
        <v>40</v>
      </c>
      <c r="J43" s="10"/>
      <c r="K43" s="10" t="n">
        <v>12240</v>
      </c>
      <c r="L43" s="10" t="n">
        <v>22</v>
      </c>
      <c r="M43" s="11" t="n">
        <f aca="false">K43-L43</f>
        <v>12218</v>
      </c>
      <c r="N43" s="8"/>
    </row>
    <row r="44" s="7" customFormat="true" ht="34.5" hidden="false" customHeight="true" outlineLevel="0" collapsed="false">
      <c r="B44" s="8" t="s">
        <v>64</v>
      </c>
      <c r="C44" s="8" t="s">
        <v>17</v>
      </c>
      <c r="D44" s="8" t="s">
        <v>36</v>
      </c>
      <c r="E44" s="9" t="n">
        <v>7975653</v>
      </c>
      <c r="F44" s="10" t="n">
        <v>65646</v>
      </c>
      <c r="G44" s="10" t="n">
        <v>65472</v>
      </c>
      <c r="H44" s="10" t="n">
        <v>174</v>
      </c>
      <c r="I44" s="10" t="n">
        <v>40</v>
      </c>
      <c r="J44" s="10"/>
      <c r="K44" s="10" t="n">
        <v>6960</v>
      </c>
      <c r="L44" s="10" t="n">
        <v>22</v>
      </c>
      <c r="M44" s="11" t="n">
        <f aca="false">K44-L44</f>
        <v>6938</v>
      </c>
      <c r="N44" s="8"/>
    </row>
    <row r="45" s="7" customFormat="true" ht="34.5" hidden="false" customHeight="true" outlineLevel="0" collapsed="false">
      <c r="B45" s="8" t="s">
        <v>65</v>
      </c>
      <c r="C45" s="8" t="s">
        <v>17</v>
      </c>
      <c r="D45" s="8" t="s">
        <v>36</v>
      </c>
      <c r="E45" s="9" t="n">
        <v>9281502</v>
      </c>
      <c r="F45" s="10" t="n">
        <v>50906</v>
      </c>
      <c r="G45" s="10" t="n">
        <v>50607</v>
      </c>
      <c r="H45" s="10" t="n">
        <v>299</v>
      </c>
      <c r="I45" s="10" t="n">
        <v>40</v>
      </c>
      <c r="J45" s="10"/>
      <c r="K45" s="10" t="n">
        <v>11960</v>
      </c>
      <c r="L45" s="10" t="n">
        <v>22</v>
      </c>
      <c r="M45" s="11" t="n">
        <f aca="false">K45-L45</f>
        <v>11938</v>
      </c>
      <c r="N45" s="8"/>
    </row>
    <row r="46" s="7" customFormat="true" ht="34.5" hidden="false" customHeight="true" outlineLevel="0" collapsed="false">
      <c r="B46" s="8" t="s">
        <v>66</v>
      </c>
      <c r="C46" s="8" t="s">
        <v>17</v>
      </c>
      <c r="D46" s="8" t="s">
        <v>18</v>
      </c>
      <c r="E46" s="9" t="n">
        <v>3760425</v>
      </c>
      <c r="F46" s="10" t="n">
        <v>47187</v>
      </c>
      <c r="G46" s="10" t="n">
        <v>46912</v>
      </c>
      <c r="H46" s="10" t="n">
        <v>275</v>
      </c>
      <c r="I46" s="10" t="n">
        <v>40</v>
      </c>
      <c r="J46" s="10"/>
      <c r="K46" s="10" t="n">
        <v>11000</v>
      </c>
      <c r="L46" s="10" t="n">
        <v>22</v>
      </c>
      <c r="M46" s="11" t="n">
        <f aca="false">K46-L46</f>
        <v>10978</v>
      </c>
      <c r="N46" s="8"/>
    </row>
    <row r="47" s="7" customFormat="true" ht="34.5" hidden="false" customHeight="true" outlineLevel="0" collapsed="false">
      <c r="B47" s="8" t="s">
        <v>67</v>
      </c>
      <c r="C47" s="8" t="s">
        <v>17</v>
      </c>
      <c r="D47" s="8" t="s">
        <v>36</v>
      </c>
      <c r="E47" s="12" t="n">
        <v>33682533</v>
      </c>
      <c r="F47" s="10" t="n">
        <v>13579</v>
      </c>
      <c r="G47" s="10" t="n">
        <v>13337</v>
      </c>
      <c r="H47" s="10" t="n">
        <v>242</v>
      </c>
      <c r="I47" s="10" t="n">
        <v>40</v>
      </c>
      <c r="J47" s="10"/>
      <c r="K47" s="10" t="n">
        <v>9680</v>
      </c>
      <c r="L47" s="10" t="n">
        <v>22</v>
      </c>
      <c r="M47" s="11" t="n">
        <f aca="false">K47-L47</f>
        <v>9658</v>
      </c>
      <c r="N47" s="8"/>
    </row>
    <row r="48" s="7" customFormat="true" ht="34.5" hidden="false" customHeight="true" outlineLevel="0" collapsed="false">
      <c r="B48" s="8" t="s">
        <v>68</v>
      </c>
      <c r="C48" s="8" t="s">
        <v>17</v>
      </c>
      <c r="D48" s="8" t="s">
        <v>32</v>
      </c>
      <c r="E48" s="12" t="n">
        <v>34282480</v>
      </c>
      <c r="F48" s="10" t="n">
        <v>19868</v>
      </c>
      <c r="G48" s="10" t="n">
        <v>19680</v>
      </c>
      <c r="H48" s="10" t="n">
        <v>188</v>
      </c>
      <c r="I48" s="10" t="n">
        <v>40</v>
      </c>
      <c r="J48" s="10"/>
      <c r="K48" s="10" t="n">
        <v>7520</v>
      </c>
      <c r="L48" s="10" t="n">
        <v>22</v>
      </c>
      <c r="M48" s="11" t="n">
        <f aca="false">K48-L48</f>
        <v>7498</v>
      </c>
      <c r="N48" s="8"/>
    </row>
    <row r="49" s="7" customFormat="true" ht="45.75" hidden="false" customHeight="true" outlineLevel="0" collapsed="false">
      <c r="B49" s="8" t="s">
        <v>69</v>
      </c>
      <c r="C49" s="8" t="s">
        <v>17</v>
      </c>
      <c r="D49" s="8" t="s">
        <v>32</v>
      </c>
      <c r="E49" s="9" t="n">
        <v>9312845</v>
      </c>
      <c r="F49" s="10" t="n">
        <v>28766</v>
      </c>
      <c r="G49" s="10" t="n">
        <v>28558</v>
      </c>
      <c r="H49" s="10" t="n">
        <v>208</v>
      </c>
      <c r="I49" s="10" t="n">
        <v>40</v>
      </c>
      <c r="J49" s="10"/>
      <c r="K49" s="10" t="n">
        <v>8320</v>
      </c>
      <c r="L49" s="10" t="n">
        <v>43</v>
      </c>
      <c r="M49" s="11" t="n">
        <f aca="false">K49-L49</f>
        <v>8277</v>
      </c>
      <c r="N49" s="8"/>
    </row>
    <row r="50" s="7" customFormat="true" ht="34.5" hidden="false" customHeight="true" outlineLevel="0" collapsed="false">
      <c r="B50" s="8" t="s">
        <v>70</v>
      </c>
      <c r="C50" s="8" t="s">
        <v>17</v>
      </c>
      <c r="D50" s="8" t="s">
        <v>36</v>
      </c>
      <c r="E50" s="12" t="n">
        <v>16948111</v>
      </c>
      <c r="F50" s="10" t="n">
        <v>29081</v>
      </c>
      <c r="G50" s="10" t="n">
        <v>28763</v>
      </c>
      <c r="H50" s="10" t="n">
        <v>318</v>
      </c>
      <c r="I50" s="10" t="n">
        <v>40</v>
      </c>
      <c r="J50" s="10"/>
      <c r="K50" s="10" t="n">
        <v>12720</v>
      </c>
      <c r="L50" s="10" t="n">
        <v>22</v>
      </c>
      <c r="M50" s="11" t="n">
        <f aca="false">K50-L50</f>
        <v>12698</v>
      </c>
      <c r="N50" s="8"/>
    </row>
    <row r="51" s="7" customFormat="true" ht="34.5" hidden="false" customHeight="true" outlineLevel="0" collapsed="false">
      <c r="B51" s="8" t="s">
        <v>71</v>
      </c>
      <c r="C51" s="8" t="s">
        <v>17</v>
      </c>
      <c r="D51" s="8" t="s">
        <v>18</v>
      </c>
      <c r="E51" s="9" t="n">
        <v>3923414</v>
      </c>
      <c r="F51" s="10" t="n">
        <v>26284</v>
      </c>
      <c r="G51" s="10" t="n">
        <v>26092</v>
      </c>
      <c r="H51" s="10" t="n">
        <v>192</v>
      </c>
      <c r="I51" s="10" t="n">
        <v>40</v>
      </c>
      <c r="J51" s="10"/>
      <c r="K51" s="10" t="n">
        <v>7680</v>
      </c>
      <c r="L51" s="10" t="n">
        <v>22</v>
      </c>
      <c r="M51" s="11" t="n">
        <f aca="false">K51-L51</f>
        <v>7658</v>
      </c>
      <c r="N51" s="8"/>
    </row>
    <row r="52" s="7" customFormat="true" ht="34.5" hidden="false" customHeight="true" outlineLevel="0" collapsed="false">
      <c r="B52" s="8" t="s">
        <v>72</v>
      </c>
      <c r="C52" s="8" t="s">
        <v>17</v>
      </c>
      <c r="D52" s="8" t="s">
        <v>36</v>
      </c>
      <c r="E52" s="12" t="n">
        <v>39129382</v>
      </c>
      <c r="F52" s="10" t="n">
        <v>26680</v>
      </c>
      <c r="G52" s="10" t="n">
        <v>26386</v>
      </c>
      <c r="H52" s="10" t="n">
        <v>294</v>
      </c>
      <c r="I52" s="10" t="n">
        <v>40</v>
      </c>
      <c r="J52" s="10"/>
      <c r="K52" s="10" t="n">
        <v>11760</v>
      </c>
      <c r="L52" s="10" t="n">
        <v>43</v>
      </c>
      <c r="M52" s="11" t="n">
        <f aca="false">K52-L52</f>
        <v>11717</v>
      </c>
      <c r="N52" s="8"/>
    </row>
    <row r="53" s="7" customFormat="true" ht="34.5" hidden="false" customHeight="true" outlineLevel="0" collapsed="false">
      <c r="B53" s="8" t="s">
        <v>73</v>
      </c>
      <c r="C53" s="8" t="s">
        <v>17</v>
      </c>
      <c r="D53" s="8" t="s">
        <v>36</v>
      </c>
      <c r="E53" s="12" t="n">
        <v>16960789</v>
      </c>
      <c r="F53" s="10" t="n">
        <v>33933</v>
      </c>
      <c r="G53" s="10" t="n">
        <v>33613</v>
      </c>
      <c r="H53" s="10" t="n">
        <v>320</v>
      </c>
      <c r="I53" s="10" t="n">
        <v>40</v>
      </c>
      <c r="J53" s="10"/>
      <c r="K53" s="10" t="n">
        <v>12800</v>
      </c>
      <c r="L53" s="10" t="n">
        <v>43</v>
      </c>
      <c r="M53" s="11" t="n">
        <f aca="false">K53-L53</f>
        <v>12757</v>
      </c>
      <c r="N53" s="8"/>
    </row>
    <row r="54" s="7" customFormat="true" ht="34.5" hidden="false" customHeight="true" outlineLevel="0" collapsed="false">
      <c r="B54" s="8" t="s">
        <v>74</v>
      </c>
      <c r="C54" s="8" t="s">
        <v>17</v>
      </c>
      <c r="D54" s="8" t="s">
        <v>18</v>
      </c>
      <c r="E54" s="12" t="n">
        <v>37859060</v>
      </c>
      <c r="F54" s="10" t="n">
        <v>23453</v>
      </c>
      <c r="G54" s="10" t="n">
        <v>23203</v>
      </c>
      <c r="H54" s="10" t="n">
        <v>250</v>
      </c>
      <c r="I54" s="10" t="n">
        <v>40</v>
      </c>
      <c r="J54" s="10"/>
      <c r="K54" s="10" t="n">
        <v>10000</v>
      </c>
      <c r="L54" s="10" t="n">
        <v>22</v>
      </c>
      <c r="M54" s="11" t="n">
        <f aca="false">K54-L54</f>
        <v>9978</v>
      </c>
      <c r="N54" s="8"/>
    </row>
    <row r="55" s="7" customFormat="true" ht="34.5" hidden="false" customHeight="true" outlineLevel="0" collapsed="false">
      <c r="B55" s="8" t="s">
        <v>75</v>
      </c>
      <c r="C55" s="8" t="s">
        <v>17</v>
      </c>
      <c r="D55" s="8" t="s">
        <v>36</v>
      </c>
      <c r="E55" s="12" t="n">
        <v>16928605</v>
      </c>
      <c r="F55" s="10" t="n">
        <v>46931</v>
      </c>
      <c r="G55" s="10" t="n">
        <v>46730</v>
      </c>
      <c r="H55" s="10" t="n">
        <v>201</v>
      </c>
      <c r="I55" s="10" t="n">
        <v>40</v>
      </c>
      <c r="J55" s="10"/>
      <c r="K55" s="10" t="n">
        <v>8040</v>
      </c>
      <c r="L55" s="10" t="n">
        <v>22</v>
      </c>
      <c r="M55" s="11" t="n">
        <f aca="false">K55-L55</f>
        <v>8018</v>
      </c>
      <c r="N55" s="8"/>
    </row>
    <row r="56" s="7" customFormat="true" ht="34.5" hidden="false" customHeight="true" outlineLevel="0" collapsed="false">
      <c r="B56" s="8" t="s">
        <v>76</v>
      </c>
      <c r="C56" s="8" t="s">
        <v>17</v>
      </c>
      <c r="D56" s="8" t="s">
        <v>18</v>
      </c>
      <c r="E56" s="12" t="n">
        <v>37859043</v>
      </c>
      <c r="F56" s="10" t="n">
        <v>30041</v>
      </c>
      <c r="G56" s="10" t="n">
        <v>29705</v>
      </c>
      <c r="H56" s="10" t="n">
        <v>336</v>
      </c>
      <c r="I56" s="10" t="n">
        <v>40</v>
      </c>
      <c r="J56" s="10"/>
      <c r="K56" s="10" t="n">
        <v>13440</v>
      </c>
      <c r="L56" s="10" t="n">
        <v>22</v>
      </c>
      <c r="M56" s="11" t="n">
        <f aca="false">K56-L56</f>
        <v>13418</v>
      </c>
      <c r="N56" s="8"/>
    </row>
    <row r="57" s="7" customFormat="true" ht="34.5" hidden="false" customHeight="true" outlineLevel="0" collapsed="false">
      <c r="B57" s="8" t="s">
        <v>77</v>
      </c>
      <c r="C57" s="8" t="s">
        <v>17</v>
      </c>
      <c r="D57" s="8" t="s">
        <v>18</v>
      </c>
      <c r="E57" s="9" t="n">
        <v>3872592</v>
      </c>
      <c r="F57" s="10" t="n">
        <v>25464</v>
      </c>
      <c r="G57" s="10" t="n">
        <v>25264</v>
      </c>
      <c r="H57" s="10" t="n">
        <v>200</v>
      </c>
      <c r="I57" s="10" t="n">
        <v>40</v>
      </c>
      <c r="J57" s="10"/>
      <c r="K57" s="10" t="n">
        <v>8000</v>
      </c>
      <c r="L57" s="10" t="n">
        <v>22</v>
      </c>
      <c r="M57" s="11" t="n">
        <f aca="false">K57-L57</f>
        <v>7978</v>
      </c>
      <c r="N57" s="8"/>
    </row>
    <row r="58" s="7" customFormat="true" ht="34.5" hidden="false" customHeight="true" outlineLevel="0" collapsed="false">
      <c r="B58" s="8" t="s">
        <v>78</v>
      </c>
      <c r="C58" s="8" t="s">
        <v>17</v>
      </c>
      <c r="D58" s="8" t="s">
        <v>36</v>
      </c>
      <c r="E58" s="12" t="n">
        <v>26094835</v>
      </c>
      <c r="F58" s="10" t="n">
        <v>40193</v>
      </c>
      <c r="G58" s="10" t="n">
        <v>39894</v>
      </c>
      <c r="H58" s="10" t="n">
        <v>299</v>
      </c>
      <c r="I58" s="10" t="n">
        <v>40</v>
      </c>
      <c r="J58" s="10"/>
      <c r="K58" s="10" t="n">
        <v>11960</v>
      </c>
      <c r="L58" s="10" t="n">
        <v>43</v>
      </c>
      <c r="M58" s="11" t="n">
        <f aca="false">K58-L58</f>
        <v>11917</v>
      </c>
      <c r="N58" s="8"/>
    </row>
    <row r="59" s="7" customFormat="true" ht="34.5" hidden="false" customHeight="true" outlineLevel="0" collapsed="false">
      <c r="B59" s="8" t="s">
        <v>79</v>
      </c>
      <c r="C59" s="8" t="s">
        <v>17</v>
      </c>
      <c r="D59" s="8" t="s">
        <v>24</v>
      </c>
      <c r="E59" s="12" t="n">
        <v>16928591</v>
      </c>
      <c r="F59" s="10" t="n">
        <v>8657</v>
      </c>
      <c r="G59" s="10" t="n">
        <v>8334</v>
      </c>
      <c r="H59" s="10" t="n">
        <v>323</v>
      </c>
      <c r="I59" s="10" t="n">
        <v>40</v>
      </c>
      <c r="J59" s="10"/>
      <c r="K59" s="10" t="n">
        <v>12920</v>
      </c>
      <c r="L59" s="10" t="n">
        <v>43</v>
      </c>
      <c r="M59" s="11" t="n">
        <f aca="false">K59-L59</f>
        <v>12877</v>
      </c>
      <c r="N59" s="8"/>
    </row>
    <row r="60" s="7" customFormat="true" ht="34.5" hidden="false" customHeight="true" outlineLevel="0" collapsed="false">
      <c r="B60" s="8" t="s">
        <v>80</v>
      </c>
      <c r="C60" s="8" t="s">
        <v>17</v>
      </c>
      <c r="D60" s="8" t="s">
        <v>81</v>
      </c>
      <c r="E60" s="12" t="n">
        <v>13074264</v>
      </c>
      <c r="F60" s="10" t="n">
        <v>40129</v>
      </c>
      <c r="G60" s="10" t="n">
        <v>39882</v>
      </c>
      <c r="H60" s="10" t="n">
        <v>247</v>
      </c>
      <c r="I60" s="10" t="n">
        <v>40</v>
      </c>
      <c r="J60" s="10"/>
      <c r="K60" s="10" t="n">
        <v>9880</v>
      </c>
      <c r="L60" s="10" t="n">
        <v>22</v>
      </c>
      <c r="M60" s="11" t="n">
        <f aca="false">K60-L60</f>
        <v>9858</v>
      </c>
      <c r="N60" s="8"/>
    </row>
    <row r="61" s="7" customFormat="true" ht="34.5" hidden="false" customHeight="true" outlineLevel="0" collapsed="false">
      <c r="B61" s="8" t="s">
        <v>82</v>
      </c>
      <c r="C61" s="8" t="s">
        <v>39</v>
      </c>
      <c r="D61" s="8" t="s">
        <v>36</v>
      </c>
      <c r="E61" s="12" t="n">
        <v>11198116</v>
      </c>
      <c r="F61" s="10" t="n">
        <v>32378</v>
      </c>
      <c r="G61" s="10" t="n">
        <v>32158</v>
      </c>
      <c r="H61" s="10" t="n">
        <v>220</v>
      </c>
      <c r="I61" s="10" t="n">
        <v>40</v>
      </c>
      <c r="J61" s="10"/>
      <c r="K61" s="10" t="n">
        <v>8800</v>
      </c>
      <c r="L61" s="10" t="n">
        <v>92</v>
      </c>
      <c r="M61" s="11" t="n">
        <f aca="false">K61-L61</f>
        <v>8708</v>
      </c>
      <c r="N61" s="8"/>
    </row>
    <row r="62" s="7" customFormat="true" ht="34.5" hidden="false" customHeight="true" outlineLevel="0" collapsed="false">
      <c r="B62" s="8" t="s">
        <v>83</v>
      </c>
      <c r="C62" s="8" t="s">
        <v>17</v>
      </c>
      <c r="D62" s="8" t="s">
        <v>32</v>
      </c>
      <c r="E62" s="9" t="n">
        <v>7917438</v>
      </c>
      <c r="F62" s="10" t="n">
        <v>31753</v>
      </c>
      <c r="G62" s="10" t="n">
        <v>31553</v>
      </c>
      <c r="H62" s="10" t="n">
        <v>200</v>
      </c>
      <c r="I62" s="10" t="n">
        <v>40</v>
      </c>
      <c r="J62" s="10"/>
      <c r="K62" s="10" t="n">
        <v>8000</v>
      </c>
      <c r="L62" s="10" t="n">
        <v>22</v>
      </c>
      <c r="M62" s="11" t="n">
        <f aca="false">K62-L62</f>
        <v>7978</v>
      </c>
      <c r="N62" s="8"/>
    </row>
    <row r="63" s="7" customFormat="true" ht="45.75" hidden="false" customHeight="true" outlineLevel="0" collapsed="false">
      <c r="B63" s="8" t="s">
        <v>84</v>
      </c>
      <c r="C63" s="8" t="s">
        <v>17</v>
      </c>
      <c r="D63" s="8" t="s">
        <v>32</v>
      </c>
      <c r="E63" s="9" t="n">
        <v>9312343</v>
      </c>
      <c r="F63" s="10" t="n">
        <v>38453</v>
      </c>
      <c r="G63" s="10" t="n">
        <v>38157</v>
      </c>
      <c r="H63" s="10" t="n">
        <v>296</v>
      </c>
      <c r="I63" s="10" t="n">
        <v>40</v>
      </c>
      <c r="J63" s="10"/>
      <c r="K63" s="10" t="n">
        <v>11840</v>
      </c>
      <c r="L63" s="10" t="n">
        <v>43</v>
      </c>
      <c r="M63" s="11" t="n">
        <f aca="false">K63-L63</f>
        <v>11797</v>
      </c>
      <c r="N63" s="8"/>
    </row>
    <row r="64" s="7" customFormat="true" ht="34.5" hidden="false" customHeight="true" outlineLevel="0" collapsed="false">
      <c r="B64" s="8" t="s">
        <v>85</v>
      </c>
      <c r="C64" s="8" t="s">
        <v>17</v>
      </c>
      <c r="D64" s="8" t="s">
        <v>20</v>
      </c>
      <c r="E64" s="12" t="n">
        <v>35384971</v>
      </c>
      <c r="F64" s="10" t="n">
        <v>182404</v>
      </c>
      <c r="G64" s="10" t="n">
        <v>180800</v>
      </c>
      <c r="H64" s="10" t="n">
        <v>1604</v>
      </c>
      <c r="I64" s="10" t="n">
        <v>1</v>
      </c>
      <c r="J64" s="10"/>
      <c r="K64" s="10" t="n">
        <v>1604</v>
      </c>
      <c r="L64" s="10"/>
      <c r="M64" s="11" t="n">
        <f aca="false">K64-L64</f>
        <v>1604</v>
      </c>
      <c r="N64" s="8"/>
    </row>
    <row r="65" s="7" customFormat="true" ht="34.5" hidden="false" customHeight="true" outlineLevel="0" collapsed="false">
      <c r="B65" s="8" t="s">
        <v>86</v>
      </c>
      <c r="C65" s="8" t="s">
        <v>17</v>
      </c>
      <c r="D65" s="8" t="s">
        <v>20</v>
      </c>
      <c r="E65" s="12" t="n">
        <v>41539765</v>
      </c>
      <c r="F65" s="10" t="n">
        <v>44279</v>
      </c>
      <c r="G65" s="10" t="n">
        <v>43732</v>
      </c>
      <c r="H65" s="10" t="n">
        <v>547</v>
      </c>
      <c r="I65" s="10" t="n">
        <v>1</v>
      </c>
      <c r="J65" s="10"/>
      <c r="K65" s="10" t="n">
        <v>547</v>
      </c>
      <c r="L65" s="10"/>
      <c r="M65" s="11" t="n">
        <f aca="false">K65-L65</f>
        <v>547</v>
      </c>
      <c r="N65" s="8"/>
    </row>
    <row r="66" s="7" customFormat="true" ht="34.5" hidden="false" customHeight="true" outlineLevel="0" collapsed="false">
      <c r="B66" s="8" t="s">
        <v>87</v>
      </c>
      <c r="C66" s="8" t="s">
        <v>17</v>
      </c>
      <c r="D66" s="8" t="s">
        <v>88</v>
      </c>
      <c r="E66" s="12" t="n">
        <v>21158899</v>
      </c>
      <c r="F66" s="10" t="n">
        <v>53219</v>
      </c>
      <c r="G66" s="10" t="n">
        <v>51395</v>
      </c>
      <c r="H66" s="10" t="n">
        <v>1824</v>
      </c>
      <c r="I66" s="10" t="n">
        <v>1</v>
      </c>
      <c r="J66" s="10"/>
      <c r="K66" s="10" t="n">
        <v>1824</v>
      </c>
      <c r="L66" s="10"/>
      <c r="M66" s="11" t="n">
        <f aca="false">K66-L66</f>
        <v>1824</v>
      </c>
      <c r="N66" s="8"/>
    </row>
    <row r="67" s="7" customFormat="true" ht="34.5" hidden="false" customHeight="true" outlineLevel="0" collapsed="false">
      <c r="B67" s="8" t="s">
        <v>89</v>
      </c>
      <c r="C67" s="8" t="s">
        <v>17</v>
      </c>
      <c r="D67" s="8" t="s">
        <v>20</v>
      </c>
      <c r="E67" s="12" t="n">
        <v>41748967</v>
      </c>
      <c r="F67" s="10" t="n">
        <v>81568</v>
      </c>
      <c r="G67" s="10" t="n">
        <v>80476</v>
      </c>
      <c r="H67" s="10" t="n">
        <v>1092</v>
      </c>
      <c r="I67" s="10" t="n">
        <v>1</v>
      </c>
      <c r="J67" s="10"/>
      <c r="K67" s="10" t="n">
        <v>1092</v>
      </c>
      <c r="L67" s="10"/>
      <c r="M67" s="11" t="n">
        <f aca="false">K67-L67</f>
        <v>1092</v>
      </c>
      <c r="N67" s="8"/>
    </row>
    <row r="68" s="7" customFormat="true" ht="34.5" hidden="false" customHeight="true" outlineLevel="0" collapsed="false">
      <c r="B68" s="8" t="s">
        <v>90</v>
      </c>
      <c r="C68" s="8" t="s">
        <v>17</v>
      </c>
      <c r="D68" s="8" t="s">
        <v>20</v>
      </c>
      <c r="E68" s="12" t="n">
        <v>41747512</v>
      </c>
      <c r="F68" s="10" t="n">
        <v>130284</v>
      </c>
      <c r="G68" s="10" t="n">
        <v>128596</v>
      </c>
      <c r="H68" s="10" t="n">
        <v>1688</v>
      </c>
      <c r="I68" s="10" t="n">
        <v>1</v>
      </c>
      <c r="J68" s="10"/>
      <c r="K68" s="10" t="n">
        <v>1688</v>
      </c>
      <c r="L68" s="10"/>
      <c r="M68" s="11" t="n">
        <f aca="false">K68-L68</f>
        <v>1688</v>
      </c>
      <c r="N68" s="8"/>
    </row>
    <row r="69" s="7" customFormat="true" ht="34.5" hidden="false" customHeight="true" outlineLevel="0" collapsed="false">
      <c r="B69" s="8" t="s">
        <v>91</v>
      </c>
      <c r="C69" s="8" t="s">
        <v>17</v>
      </c>
      <c r="D69" s="8" t="s">
        <v>20</v>
      </c>
      <c r="E69" s="12" t="n">
        <v>41619223</v>
      </c>
      <c r="F69" s="10" t="n">
        <v>101010</v>
      </c>
      <c r="G69" s="10" t="n">
        <v>99795</v>
      </c>
      <c r="H69" s="10" t="n">
        <v>1215</v>
      </c>
      <c r="I69" s="10" t="n">
        <v>1</v>
      </c>
      <c r="J69" s="10"/>
      <c r="K69" s="10" t="n">
        <v>1215</v>
      </c>
      <c r="L69" s="10"/>
      <c r="M69" s="11" t="n">
        <f aca="false">K69-L69</f>
        <v>1215</v>
      </c>
      <c r="N69" s="8"/>
    </row>
    <row r="70" s="7" customFormat="true" ht="34.5" hidden="false" customHeight="true" outlineLevel="0" collapsed="false">
      <c r="B70" s="8" t="s">
        <v>92</v>
      </c>
      <c r="C70" s="8" t="s">
        <v>17</v>
      </c>
      <c r="D70" s="8" t="s">
        <v>22</v>
      </c>
      <c r="E70" s="9" t="n">
        <v>5413140</v>
      </c>
      <c r="F70" s="10" t="n">
        <v>219236</v>
      </c>
      <c r="G70" s="10" t="n">
        <v>217247</v>
      </c>
      <c r="H70" s="10" t="n">
        <v>1989</v>
      </c>
      <c r="I70" s="10" t="n">
        <v>1</v>
      </c>
      <c r="J70" s="10"/>
      <c r="K70" s="10" t="n">
        <v>1989</v>
      </c>
      <c r="L70" s="10"/>
      <c r="M70" s="11" t="n">
        <f aca="false">K70-L70</f>
        <v>1989</v>
      </c>
      <c r="N70" s="8"/>
    </row>
    <row r="71" s="7" customFormat="true" ht="34.5" hidden="false" customHeight="true" outlineLevel="0" collapsed="false">
      <c r="B71" s="8" t="s">
        <v>93</v>
      </c>
      <c r="C71" s="8" t="s">
        <v>17</v>
      </c>
      <c r="D71" s="8" t="s">
        <v>22</v>
      </c>
      <c r="E71" s="9" t="n">
        <v>5425761</v>
      </c>
      <c r="F71" s="10" t="n">
        <v>511583</v>
      </c>
      <c r="G71" s="10" t="n">
        <v>509324</v>
      </c>
      <c r="H71" s="10" t="n">
        <v>2259</v>
      </c>
      <c r="I71" s="10" t="n">
        <v>1</v>
      </c>
      <c r="J71" s="10"/>
      <c r="K71" s="10" t="n">
        <v>2259</v>
      </c>
      <c r="L71" s="10" t="n">
        <v>22</v>
      </c>
      <c r="M71" s="11" t="n">
        <f aca="false">K71-L71</f>
        <v>2237</v>
      </c>
      <c r="N71" s="8"/>
    </row>
    <row r="72" s="7" customFormat="true" ht="34.5" hidden="false" customHeight="true" outlineLevel="0" collapsed="false">
      <c r="B72" s="8" t="s">
        <v>94</v>
      </c>
      <c r="C72" s="8" t="s">
        <v>17</v>
      </c>
      <c r="D72" s="8" t="s">
        <v>20</v>
      </c>
      <c r="E72" s="12" t="n">
        <v>41616974</v>
      </c>
      <c r="F72" s="10" t="n">
        <v>66815</v>
      </c>
      <c r="G72" s="10" t="n">
        <v>65954</v>
      </c>
      <c r="H72" s="10" t="n">
        <v>861</v>
      </c>
      <c r="I72" s="10" t="n">
        <v>1</v>
      </c>
      <c r="J72" s="10"/>
      <c r="K72" s="10" t="n">
        <v>861</v>
      </c>
      <c r="L72" s="10"/>
      <c r="M72" s="11" t="n">
        <f aca="false">K72-L72</f>
        <v>861</v>
      </c>
      <c r="N72" s="8"/>
    </row>
    <row r="73" s="7" customFormat="true" ht="34.5" hidden="false" customHeight="true" outlineLevel="0" collapsed="false">
      <c r="B73" s="8" t="s">
        <v>95</v>
      </c>
      <c r="C73" s="8" t="s">
        <v>17</v>
      </c>
      <c r="D73" s="8" t="s">
        <v>20</v>
      </c>
      <c r="E73" s="12" t="n">
        <v>41819731</v>
      </c>
      <c r="F73" s="10" t="n">
        <v>102838</v>
      </c>
      <c r="G73" s="10" t="n">
        <v>101364</v>
      </c>
      <c r="H73" s="10" t="n">
        <v>1474</v>
      </c>
      <c r="I73" s="10" t="n">
        <v>1</v>
      </c>
      <c r="J73" s="10"/>
      <c r="K73" s="10" t="n">
        <v>1474</v>
      </c>
      <c r="L73" s="10"/>
      <c r="M73" s="11" t="n">
        <f aca="false">K73-L73</f>
        <v>1474</v>
      </c>
      <c r="N73" s="8"/>
    </row>
    <row r="74" s="7" customFormat="true" ht="34.5" hidden="false" customHeight="true" outlineLevel="0" collapsed="false">
      <c r="B74" s="8" t="s">
        <v>96</v>
      </c>
      <c r="C74" s="8" t="s">
        <v>39</v>
      </c>
      <c r="D74" s="8" t="s">
        <v>22</v>
      </c>
      <c r="E74" s="9" t="n">
        <v>3981306</v>
      </c>
      <c r="F74" s="10" t="n">
        <v>302822</v>
      </c>
      <c r="G74" s="10" t="n">
        <v>300840</v>
      </c>
      <c r="H74" s="10" t="n">
        <v>1982</v>
      </c>
      <c r="I74" s="10" t="n">
        <v>1</v>
      </c>
      <c r="J74" s="10"/>
      <c r="K74" s="10" t="n">
        <v>1982</v>
      </c>
      <c r="L74" s="10"/>
      <c r="M74" s="11" t="n">
        <f aca="false">K74-L74</f>
        <v>1982</v>
      </c>
      <c r="N74" s="8"/>
    </row>
    <row r="75" s="7" customFormat="true" ht="34.5" hidden="false" customHeight="true" outlineLevel="0" collapsed="false">
      <c r="B75" s="8" t="s">
        <v>97</v>
      </c>
      <c r="C75" s="8" t="s">
        <v>17</v>
      </c>
      <c r="D75" s="8" t="s">
        <v>22</v>
      </c>
      <c r="E75" s="9" t="n">
        <v>3925202</v>
      </c>
      <c r="F75" s="10" t="n">
        <v>260237</v>
      </c>
      <c r="G75" s="10" t="n">
        <v>258607</v>
      </c>
      <c r="H75" s="10" t="n">
        <v>1630</v>
      </c>
      <c r="I75" s="10" t="n">
        <v>1</v>
      </c>
      <c r="J75" s="10"/>
      <c r="K75" s="10" t="n">
        <v>1630</v>
      </c>
      <c r="L75" s="10" t="n">
        <v>22</v>
      </c>
      <c r="M75" s="11" t="n">
        <f aca="false">K75-L75</f>
        <v>1608</v>
      </c>
      <c r="N75" s="8"/>
    </row>
    <row r="76" s="7" customFormat="true" ht="34.5" hidden="false" customHeight="true" outlineLevel="0" collapsed="false">
      <c r="B76" s="8" t="s">
        <v>98</v>
      </c>
      <c r="C76" s="8" t="s">
        <v>17</v>
      </c>
      <c r="D76" s="8" t="s">
        <v>20</v>
      </c>
      <c r="E76" s="12" t="n">
        <v>16943314</v>
      </c>
      <c r="F76" s="10" t="n">
        <v>253204</v>
      </c>
      <c r="G76" s="10" t="n">
        <v>250759</v>
      </c>
      <c r="H76" s="10" t="n">
        <v>2445</v>
      </c>
      <c r="I76" s="10" t="n">
        <v>1</v>
      </c>
      <c r="J76" s="10"/>
      <c r="K76" s="10" t="n">
        <v>2445</v>
      </c>
      <c r="L76" s="10"/>
      <c r="M76" s="11" t="n">
        <f aca="false">K76-L76</f>
        <v>2445</v>
      </c>
      <c r="N76" s="8"/>
    </row>
    <row r="77" s="7" customFormat="true" ht="34.5" hidden="false" customHeight="true" outlineLevel="0" collapsed="false">
      <c r="B77" s="8" t="s">
        <v>99</v>
      </c>
      <c r="C77" s="8" t="s">
        <v>17</v>
      </c>
      <c r="D77" s="8" t="s">
        <v>22</v>
      </c>
      <c r="E77" s="9" t="n">
        <v>3980011</v>
      </c>
      <c r="F77" s="10" t="n">
        <v>300869</v>
      </c>
      <c r="G77" s="10" t="n">
        <v>298637</v>
      </c>
      <c r="H77" s="10" t="n">
        <v>2232</v>
      </c>
      <c r="I77" s="10" t="n">
        <v>1</v>
      </c>
      <c r="J77" s="10"/>
      <c r="K77" s="10" t="n">
        <v>2232</v>
      </c>
      <c r="L77" s="10" t="n">
        <v>22</v>
      </c>
      <c r="M77" s="11" t="n">
        <f aca="false">K77-L77</f>
        <v>2210</v>
      </c>
      <c r="N77" s="8"/>
    </row>
    <row r="78" s="7" customFormat="true" ht="34.5" hidden="false" customHeight="true" outlineLevel="0" collapsed="false">
      <c r="B78" s="8" t="s">
        <v>100</v>
      </c>
      <c r="C78" s="8" t="s">
        <v>17</v>
      </c>
      <c r="D78" s="8" t="s">
        <v>32</v>
      </c>
      <c r="E78" s="9" t="n">
        <v>9312512</v>
      </c>
      <c r="F78" s="10" t="n">
        <v>20715</v>
      </c>
      <c r="G78" s="10" t="n">
        <v>20599</v>
      </c>
      <c r="H78" s="10" t="n">
        <v>116</v>
      </c>
      <c r="I78" s="10" t="n">
        <v>20</v>
      </c>
      <c r="J78" s="10"/>
      <c r="K78" s="10" t="n">
        <v>2320</v>
      </c>
      <c r="L78" s="10" t="n">
        <v>22</v>
      </c>
      <c r="M78" s="11" t="n">
        <f aca="false">K78-L78</f>
        <v>2298</v>
      </c>
      <c r="N78" s="8"/>
    </row>
    <row r="79" s="7" customFormat="true" ht="34.5" hidden="false" customHeight="true" outlineLevel="0" collapsed="false">
      <c r="B79" s="8" t="s">
        <v>101</v>
      </c>
      <c r="C79" s="8" t="s">
        <v>17</v>
      </c>
      <c r="D79" s="8" t="s">
        <v>32</v>
      </c>
      <c r="E79" s="12" t="n">
        <v>10185785</v>
      </c>
      <c r="F79" s="10" t="n">
        <v>15538</v>
      </c>
      <c r="G79" s="10" t="n">
        <v>15443</v>
      </c>
      <c r="H79" s="10" t="n">
        <v>95</v>
      </c>
      <c r="I79" s="10" t="n">
        <v>20</v>
      </c>
      <c r="J79" s="10"/>
      <c r="K79" s="10" t="n">
        <v>1900</v>
      </c>
      <c r="L79" s="10"/>
      <c r="M79" s="11" t="n">
        <f aca="false">K79-L79</f>
        <v>1900</v>
      </c>
      <c r="N79" s="8"/>
    </row>
    <row r="80" s="7" customFormat="true" ht="34.5" hidden="false" customHeight="true" outlineLevel="0" collapsed="false">
      <c r="B80" s="8" t="s">
        <v>102</v>
      </c>
      <c r="C80" s="8" t="s">
        <v>17</v>
      </c>
      <c r="D80" s="8" t="s">
        <v>22</v>
      </c>
      <c r="E80" s="9" t="n">
        <v>5411270</v>
      </c>
      <c r="F80" s="10" t="n">
        <v>447838</v>
      </c>
      <c r="G80" s="10" t="n">
        <v>445994</v>
      </c>
      <c r="H80" s="10" t="n">
        <v>1844</v>
      </c>
      <c r="I80" s="10" t="n">
        <v>1</v>
      </c>
      <c r="J80" s="10"/>
      <c r="K80" s="10" t="n">
        <v>1844</v>
      </c>
      <c r="L80" s="10"/>
      <c r="M80" s="11" t="n">
        <f aca="false">K80-L80</f>
        <v>1844</v>
      </c>
      <c r="N80" s="8"/>
    </row>
    <row r="81" s="7" customFormat="true" ht="34.5" hidden="false" customHeight="true" outlineLevel="0" collapsed="false">
      <c r="B81" s="8" t="s">
        <v>103</v>
      </c>
      <c r="C81" s="8" t="s">
        <v>17</v>
      </c>
      <c r="D81" s="8" t="s">
        <v>36</v>
      </c>
      <c r="E81" s="12" t="n">
        <v>16960236</v>
      </c>
      <c r="F81" s="10" t="n">
        <v>41667</v>
      </c>
      <c r="G81" s="10" t="n">
        <v>41618</v>
      </c>
      <c r="H81" s="10" t="n">
        <v>49</v>
      </c>
      <c r="I81" s="10" t="n">
        <v>40</v>
      </c>
      <c r="J81" s="10"/>
      <c r="K81" s="10" t="n">
        <v>1960</v>
      </c>
      <c r="L81" s="10"/>
      <c r="M81" s="11" t="n">
        <f aca="false">K81-L81</f>
        <v>1960</v>
      </c>
      <c r="N81" s="8"/>
    </row>
    <row r="82" s="7" customFormat="true" ht="34.5" hidden="false" customHeight="true" outlineLevel="0" collapsed="false">
      <c r="B82" s="8" t="s">
        <v>104</v>
      </c>
      <c r="C82" s="8" t="s">
        <v>17</v>
      </c>
      <c r="D82" s="8" t="s">
        <v>22</v>
      </c>
      <c r="E82" s="9" t="n">
        <v>3960580</v>
      </c>
      <c r="F82" s="10" t="n">
        <v>422017</v>
      </c>
      <c r="G82" s="10" t="n">
        <v>418633</v>
      </c>
      <c r="H82" s="10" t="n">
        <v>3384</v>
      </c>
      <c r="I82" s="10" t="n">
        <v>1</v>
      </c>
      <c r="J82" s="10"/>
      <c r="K82" s="10" t="n">
        <v>3384</v>
      </c>
      <c r="L82" s="10"/>
      <c r="M82" s="11" t="n">
        <f aca="false">K82-L82</f>
        <v>3384</v>
      </c>
      <c r="N82" s="8"/>
    </row>
    <row r="83" s="7" customFormat="true" ht="34.5" hidden="false" customHeight="true" outlineLevel="0" collapsed="false">
      <c r="B83" s="8" t="s">
        <v>105</v>
      </c>
      <c r="C83" s="8" t="s">
        <v>17</v>
      </c>
      <c r="D83" s="8" t="s">
        <v>22</v>
      </c>
      <c r="E83" s="9" t="n">
        <v>3911691</v>
      </c>
      <c r="F83" s="10" t="n">
        <v>328953</v>
      </c>
      <c r="G83" s="10" t="n">
        <v>326869</v>
      </c>
      <c r="H83" s="10" t="n">
        <v>2084</v>
      </c>
      <c r="I83" s="10" t="n">
        <v>1</v>
      </c>
      <c r="J83" s="10"/>
      <c r="K83" s="10" t="n">
        <v>2084</v>
      </c>
      <c r="L83" s="10"/>
      <c r="M83" s="11" t="n">
        <f aca="false">K83-L83</f>
        <v>2084</v>
      </c>
      <c r="N83" s="8"/>
    </row>
    <row r="84" s="7" customFormat="true" ht="34.5" hidden="false" customHeight="true" outlineLevel="0" collapsed="false">
      <c r="B84" s="8" t="s">
        <v>106</v>
      </c>
      <c r="C84" s="8" t="s">
        <v>17</v>
      </c>
      <c r="D84" s="8" t="s">
        <v>22</v>
      </c>
      <c r="E84" s="9" t="n">
        <v>3960555</v>
      </c>
      <c r="F84" s="10" t="n">
        <v>418331</v>
      </c>
      <c r="G84" s="10" t="n">
        <v>414568</v>
      </c>
      <c r="H84" s="10" t="n">
        <v>3763</v>
      </c>
      <c r="I84" s="10" t="n">
        <v>1</v>
      </c>
      <c r="J84" s="10"/>
      <c r="K84" s="10" t="n">
        <v>3763</v>
      </c>
      <c r="L84" s="10"/>
      <c r="M84" s="11" t="n">
        <f aca="false">K84-L84</f>
        <v>3763</v>
      </c>
      <c r="N84" s="8"/>
    </row>
    <row r="85" s="7" customFormat="true" ht="34.5" hidden="false" customHeight="true" outlineLevel="0" collapsed="false">
      <c r="B85" s="8" t="s">
        <v>107</v>
      </c>
      <c r="C85" s="8" t="s">
        <v>17</v>
      </c>
      <c r="D85" s="8" t="s">
        <v>18</v>
      </c>
      <c r="E85" s="9" t="n">
        <v>2612457</v>
      </c>
      <c r="F85" s="10" t="n">
        <v>38304</v>
      </c>
      <c r="G85" s="10" t="n">
        <v>38231</v>
      </c>
      <c r="H85" s="10" t="n">
        <v>73</v>
      </c>
      <c r="I85" s="10" t="n">
        <v>40</v>
      </c>
      <c r="J85" s="10"/>
      <c r="K85" s="10" t="n">
        <v>2920</v>
      </c>
      <c r="L85" s="10" t="n">
        <v>22</v>
      </c>
      <c r="M85" s="11" t="n">
        <f aca="false">K85-L85</f>
        <v>2898</v>
      </c>
      <c r="N85" s="8"/>
    </row>
    <row r="86" s="7" customFormat="true" ht="34.5" hidden="false" customHeight="true" outlineLevel="0" collapsed="false">
      <c r="B86" s="8" t="s">
        <v>108</v>
      </c>
      <c r="C86" s="8" t="s">
        <v>17</v>
      </c>
      <c r="D86" s="8" t="s">
        <v>18</v>
      </c>
      <c r="E86" s="9" t="n">
        <v>3799493</v>
      </c>
      <c r="F86" s="10" t="n">
        <v>55690</v>
      </c>
      <c r="G86" s="10" t="n">
        <v>55569</v>
      </c>
      <c r="H86" s="10" t="n">
        <v>121</v>
      </c>
      <c r="I86" s="10" t="n">
        <v>40</v>
      </c>
      <c r="J86" s="10"/>
      <c r="K86" s="10" t="n">
        <v>4840</v>
      </c>
      <c r="L86" s="10" t="n">
        <v>22</v>
      </c>
      <c r="M86" s="11" t="n">
        <f aca="false">K86-L86</f>
        <v>4818</v>
      </c>
      <c r="N86" s="8"/>
    </row>
    <row r="87" s="7" customFormat="true" ht="34.5" hidden="false" customHeight="true" outlineLevel="0" collapsed="false">
      <c r="B87" s="8" t="s">
        <v>109</v>
      </c>
      <c r="C87" s="8" t="s">
        <v>17</v>
      </c>
      <c r="D87" s="8" t="s">
        <v>18</v>
      </c>
      <c r="E87" s="9" t="n">
        <v>3988062</v>
      </c>
      <c r="F87" s="10" t="n">
        <v>25732</v>
      </c>
      <c r="G87" s="10" t="n">
        <v>25580</v>
      </c>
      <c r="H87" s="10" t="n">
        <v>152</v>
      </c>
      <c r="I87" s="10" t="n">
        <v>40</v>
      </c>
      <c r="J87" s="10"/>
      <c r="K87" s="10" t="n">
        <v>6080</v>
      </c>
      <c r="L87" s="10" t="n">
        <v>22</v>
      </c>
      <c r="M87" s="11" t="n">
        <f aca="false">K87-L87</f>
        <v>6058</v>
      </c>
      <c r="N87" s="8"/>
    </row>
    <row r="88" s="7" customFormat="true" ht="34.5" hidden="false" customHeight="true" outlineLevel="0" collapsed="false">
      <c r="B88" s="8" t="s">
        <v>110</v>
      </c>
      <c r="C88" s="8" t="s">
        <v>17</v>
      </c>
      <c r="D88" s="8" t="s">
        <v>22</v>
      </c>
      <c r="E88" s="9" t="n">
        <v>624147</v>
      </c>
      <c r="F88" s="10" t="n">
        <v>599259</v>
      </c>
      <c r="G88" s="10" t="n">
        <v>596944</v>
      </c>
      <c r="H88" s="10" t="n">
        <v>2315</v>
      </c>
      <c r="I88" s="10" t="n">
        <v>1</v>
      </c>
      <c r="J88" s="10"/>
      <c r="K88" s="10" t="n">
        <v>2315</v>
      </c>
      <c r="L88" s="10" t="n">
        <v>22</v>
      </c>
      <c r="M88" s="11" t="n">
        <f aca="false">K88-L88</f>
        <v>2293</v>
      </c>
      <c r="N88" s="8"/>
    </row>
    <row r="89" s="7" customFormat="true" ht="45.75" hidden="false" customHeight="true" outlineLevel="0" collapsed="false">
      <c r="B89" s="8" t="s">
        <v>111</v>
      </c>
      <c r="C89" s="8" t="s">
        <v>17</v>
      </c>
      <c r="D89" s="8" t="s">
        <v>32</v>
      </c>
      <c r="E89" s="12" t="n">
        <v>29858360</v>
      </c>
      <c r="F89" s="10" t="n">
        <v>31094</v>
      </c>
      <c r="G89" s="10" t="n">
        <v>30852</v>
      </c>
      <c r="H89" s="10" t="n">
        <v>242</v>
      </c>
      <c r="I89" s="10" t="n">
        <v>40</v>
      </c>
      <c r="J89" s="10"/>
      <c r="K89" s="10" t="n">
        <v>9680</v>
      </c>
      <c r="L89" s="10" t="n">
        <v>22</v>
      </c>
      <c r="M89" s="11" t="n">
        <f aca="false">K89-L89</f>
        <v>9658</v>
      </c>
      <c r="N89" s="8"/>
    </row>
    <row r="90" s="7" customFormat="true" ht="34.5" hidden="false" customHeight="true" outlineLevel="0" collapsed="false">
      <c r="B90" s="8" t="s">
        <v>112</v>
      </c>
      <c r="C90" s="8" t="s">
        <v>17</v>
      </c>
      <c r="D90" s="8" t="s">
        <v>36</v>
      </c>
      <c r="E90" s="12" t="n">
        <v>16938436</v>
      </c>
      <c r="F90" s="10" t="n">
        <v>6794</v>
      </c>
      <c r="G90" s="10" t="n">
        <v>6600</v>
      </c>
      <c r="H90" s="10" t="n">
        <v>194</v>
      </c>
      <c r="I90" s="10" t="n">
        <v>40</v>
      </c>
      <c r="J90" s="10"/>
      <c r="K90" s="10" t="n">
        <v>7760</v>
      </c>
      <c r="L90" s="10" t="n">
        <v>22</v>
      </c>
      <c r="M90" s="11" t="n">
        <f aca="false">K90-L90</f>
        <v>7738</v>
      </c>
      <c r="N90" s="8"/>
    </row>
    <row r="91" s="7" customFormat="true" ht="34.5" hidden="false" customHeight="true" outlineLevel="0" collapsed="false">
      <c r="B91" s="8" t="s">
        <v>113</v>
      </c>
      <c r="C91" s="8" t="s">
        <v>17</v>
      </c>
      <c r="D91" s="8" t="s">
        <v>20</v>
      </c>
      <c r="E91" s="12" t="n">
        <v>41540082</v>
      </c>
      <c r="F91" s="10" t="n">
        <v>100595</v>
      </c>
      <c r="G91" s="10" t="n">
        <v>99087</v>
      </c>
      <c r="H91" s="10" t="n">
        <v>1508</v>
      </c>
      <c r="I91" s="10" t="n">
        <v>1</v>
      </c>
      <c r="J91" s="10"/>
      <c r="K91" s="10" t="n">
        <v>1508</v>
      </c>
      <c r="L91" s="10"/>
      <c r="M91" s="11" t="n">
        <f aca="false">K91-L91</f>
        <v>1508</v>
      </c>
      <c r="N91" s="8"/>
    </row>
    <row r="92" s="7" customFormat="true" ht="34.5" hidden="false" customHeight="true" outlineLevel="0" collapsed="false">
      <c r="B92" s="8" t="s">
        <v>114</v>
      </c>
      <c r="C92" s="8" t="s">
        <v>17</v>
      </c>
      <c r="D92" s="8" t="s">
        <v>88</v>
      </c>
      <c r="E92" s="12" t="n">
        <v>38618815</v>
      </c>
      <c r="F92" s="10" t="n">
        <v>43408</v>
      </c>
      <c r="G92" s="10" t="n">
        <v>42927</v>
      </c>
      <c r="H92" s="10" t="n">
        <v>481</v>
      </c>
      <c r="I92" s="10" t="n">
        <v>1</v>
      </c>
      <c r="J92" s="10"/>
      <c r="K92" s="10" t="n">
        <v>481</v>
      </c>
      <c r="L92" s="10"/>
      <c r="M92" s="11" t="n">
        <f aca="false">K92-L92</f>
        <v>481</v>
      </c>
      <c r="N92" s="8"/>
    </row>
    <row r="93" s="7" customFormat="true" ht="34.5" hidden="false" customHeight="true" outlineLevel="0" collapsed="false">
      <c r="B93" s="8" t="s">
        <v>115</v>
      </c>
      <c r="C93" s="8" t="s">
        <v>17</v>
      </c>
      <c r="D93" s="8" t="s">
        <v>18</v>
      </c>
      <c r="E93" s="9" t="n">
        <v>3905954</v>
      </c>
      <c r="F93" s="10" t="n">
        <v>9821</v>
      </c>
      <c r="G93" s="10" t="n">
        <v>9691</v>
      </c>
      <c r="H93" s="10" t="n">
        <v>130</v>
      </c>
      <c r="I93" s="10" t="n">
        <v>60</v>
      </c>
      <c r="J93" s="10"/>
      <c r="K93" s="10" t="n">
        <v>7800</v>
      </c>
      <c r="L93" s="10" t="n">
        <v>43</v>
      </c>
      <c r="M93" s="11" t="n">
        <f aca="false">K93-L93</f>
        <v>7757</v>
      </c>
      <c r="N93" s="8"/>
    </row>
    <row r="94" s="7" customFormat="true" ht="45.75" hidden="false" customHeight="true" outlineLevel="0" collapsed="false">
      <c r="B94" s="8" t="s">
        <v>116</v>
      </c>
      <c r="C94" s="8" t="s">
        <v>17</v>
      </c>
      <c r="D94" s="8" t="s">
        <v>32</v>
      </c>
      <c r="E94" s="12" t="n">
        <v>29946535</v>
      </c>
      <c r="F94" s="10" t="n">
        <v>32333</v>
      </c>
      <c r="G94" s="10" t="n">
        <v>32049</v>
      </c>
      <c r="H94" s="10" t="n">
        <v>284</v>
      </c>
      <c r="I94" s="10" t="n">
        <v>40</v>
      </c>
      <c r="J94" s="10"/>
      <c r="K94" s="10" t="n">
        <v>11360</v>
      </c>
      <c r="L94" s="10" t="n">
        <v>43</v>
      </c>
      <c r="M94" s="11" t="n">
        <f aca="false">K94-L94</f>
        <v>11317</v>
      </c>
      <c r="N94" s="8"/>
    </row>
    <row r="95" s="7" customFormat="true" ht="34.5" hidden="false" customHeight="true" outlineLevel="0" collapsed="false">
      <c r="B95" s="8" t="s">
        <v>117</v>
      </c>
      <c r="C95" s="8" t="s">
        <v>17</v>
      </c>
      <c r="D95" s="8" t="s">
        <v>36</v>
      </c>
      <c r="E95" s="12" t="n">
        <v>16959638</v>
      </c>
      <c r="F95" s="10" t="n">
        <v>36046</v>
      </c>
      <c r="G95" s="10" t="n">
        <v>35900</v>
      </c>
      <c r="H95" s="10" t="n">
        <v>146</v>
      </c>
      <c r="I95" s="10" t="n">
        <v>20</v>
      </c>
      <c r="J95" s="10"/>
      <c r="K95" s="10" t="n">
        <v>2920</v>
      </c>
      <c r="L95" s="10" t="n">
        <v>22</v>
      </c>
      <c r="M95" s="11" t="n">
        <f aca="false">K95-L95</f>
        <v>2898</v>
      </c>
      <c r="N95" s="8"/>
    </row>
    <row r="96" s="7" customFormat="true" ht="34.5" hidden="false" customHeight="true" outlineLevel="0" collapsed="false">
      <c r="B96" s="8" t="s">
        <v>118</v>
      </c>
      <c r="C96" s="8" t="s">
        <v>17</v>
      </c>
      <c r="D96" s="8" t="s">
        <v>18</v>
      </c>
      <c r="E96" s="9" t="n">
        <v>3920985</v>
      </c>
      <c r="F96" s="10" t="n">
        <v>49292</v>
      </c>
      <c r="G96" s="10" t="n">
        <v>49079</v>
      </c>
      <c r="H96" s="10" t="n">
        <v>213</v>
      </c>
      <c r="I96" s="10" t="n">
        <v>40</v>
      </c>
      <c r="J96" s="10"/>
      <c r="K96" s="10" t="n">
        <v>8520</v>
      </c>
      <c r="L96" s="10" t="n">
        <v>484</v>
      </c>
      <c r="M96" s="11" t="n">
        <f aca="false">K96-L96</f>
        <v>8036</v>
      </c>
      <c r="N96" s="8"/>
    </row>
    <row r="97" s="7" customFormat="true" ht="34.5" hidden="false" customHeight="true" outlineLevel="0" collapsed="false">
      <c r="B97" s="8" t="s">
        <v>119</v>
      </c>
      <c r="C97" s="8" t="s">
        <v>17</v>
      </c>
      <c r="D97" s="8" t="s">
        <v>18</v>
      </c>
      <c r="E97" s="9" t="n">
        <v>3799507</v>
      </c>
      <c r="F97" s="10" t="n">
        <v>43320</v>
      </c>
      <c r="G97" s="10" t="n">
        <v>43244</v>
      </c>
      <c r="H97" s="10" t="n">
        <v>76</v>
      </c>
      <c r="I97" s="10" t="n">
        <v>40</v>
      </c>
      <c r="J97" s="10"/>
      <c r="K97" s="10" t="n">
        <v>3040</v>
      </c>
      <c r="L97" s="10"/>
      <c r="M97" s="11" t="n">
        <f aca="false">K97-L97</f>
        <v>3040</v>
      </c>
      <c r="N97" s="8"/>
    </row>
    <row r="98" s="7" customFormat="true" ht="23.25" hidden="false" customHeight="true" outlineLevel="0" collapsed="false">
      <c r="B98" s="8" t="s">
        <v>120</v>
      </c>
      <c r="C98" s="8" t="s">
        <v>17</v>
      </c>
      <c r="D98" s="8" t="s">
        <v>20</v>
      </c>
      <c r="E98" s="12" t="n">
        <v>41748923</v>
      </c>
      <c r="F98" s="10" t="n">
        <v>101156</v>
      </c>
      <c r="G98" s="10" t="n">
        <v>99661</v>
      </c>
      <c r="H98" s="10" t="n">
        <v>1495</v>
      </c>
      <c r="I98" s="10" t="n">
        <v>1</v>
      </c>
      <c r="J98" s="10"/>
      <c r="K98" s="10" t="n">
        <v>1495</v>
      </c>
      <c r="L98" s="10"/>
      <c r="M98" s="11" t="n">
        <f aca="false">K98-L98</f>
        <v>1495</v>
      </c>
      <c r="N98" s="8"/>
    </row>
    <row r="99" s="7" customFormat="true" ht="23.25" hidden="false" customHeight="true" outlineLevel="0" collapsed="false">
      <c r="B99" s="8" t="s">
        <v>121</v>
      </c>
      <c r="C99" s="8" t="s">
        <v>17</v>
      </c>
      <c r="D99" s="8" t="s">
        <v>20</v>
      </c>
      <c r="E99" s="12" t="n">
        <v>41619318</v>
      </c>
      <c r="F99" s="10" t="n">
        <v>53669</v>
      </c>
      <c r="G99" s="10" t="n">
        <v>52766</v>
      </c>
      <c r="H99" s="10" t="n">
        <v>903</v>
      </c>
      <c r="I99" s="10" t="n">
        <v>1</v>
      </c>
      <c r="J99" s="10"/>
      <c r="K99" s="10" t="n">
        <v>903</v>
      </c>
      <c r="L99" s="10"/>
      <c r="M99" s="11" t="n">
        <f aca="false">K99-L99</f>
        <v>903</v>
      </c>
      <c r="N99" s="8"/>
    </row>
    <row r="100" s="7" customFormat="true" ht="23.25" hidden="false" customHeight="true" outlineLevel="0" collapsed="false">
      <c r="B100" s="8" t="s">
        <v>122</v>
      </c>
      <c r="C100" s="8" t="s">
        <v>17</v>
      </c>
      <c r="D100" s="8" t="s">
        <v>88</v>
      </c>
      <c r="E100" s="12" t="n">
        <v>16934020</v>
      </c>
      <c r="F100" s="10" t="n">
        <v>382986</v>
      </c>
      <c r="G100" s="10" t="n">
        <v>381292</v>
      </c>
      <c r="H100" s="10" t="n">
        <v>1694</v>
      </c>
      <c r="I100" s="10" t="n">
        <v>1</v>
      </c>
      <c r="J100" s="10"/>
      <c r="K100" s="10" t="n">
        <v>1694</v>
      </c>
      <c r="L100" s="10"/>
      <c r="M100" s="11" t="n">
        <f aca="false">K100-L100</f>
        <v>1694</v>
      </c>
      <c r="N100" s="8"/>
    </row>
    <row r="101" s="7" customFormat="true" ht="23.25" hidden="false" customHeight="true" outlineLevel="0" collapsed="false">
      <c r="B101" s="8" t="s">
        <v>123</v>
      </c>
      <c r="C101" s="8" t="s">
        <v>17</v>
      </c>
      <c r="D101" s="8" t="s">
        <v>20</v>
      </c>
      <c r="E101" s="12" t="n">
        <v>41748889</v>
      </c>
      <c r="F101" s="10" t="n">
        <v>84652</v>
      </c>
      <c r="G101" s="10" t="n">
        <v>83943</v>
      </c>
      <c r="H101" s="10" t="n">
        <v>709</v>
      </c>
      <c r="I101" s="10" t="n">
        <v>1</v>
      </c>
      <c r="J101" s="10"/>
      <c r="K101" s="10" t="n">
        <v>709</v>
      </c>
      <c r="L101" s="10"/>
      <c r="M101" s="11" t="n">
        <f aca="false">K101-L101</f>
        <v>709</v>
      </c>
      <c r="N101" s="8"/>
    </row>
    <row r="102" s="7" customFormat="true" ht="23.25" hidden="false" customHeight="true" outlineLevel="0" collapsed="false">
      <c r="B102" s="8" t="s">
        <v>124</v>
      </c>
      <c r="C102" s="8" t="s">
        <v>17</v>
      </c>
      <c r="D102" s="8" t="s">
        <v>20</v>
      </c>
      <c r="E102" s="12" t="n">
        <v>41539957</v>
      </c>
      <c r="F102" s="10" t="n">
        <v>45066</v>
      </c>
      <c r="G102" s="10" t="n">
        <v>44157</v>
      </c>
      <c r="H102" s="10" t="n">
        <v>909</v>
      </c>
      <c r="I102" s="10" t="n">
        <v>1</v>
      </c>
      <c r="J102" s="10"/>
      <c r="K102" s="10" t="n">
        <v>909</v>
      </c>
      <c r="L102" s="10"/>
      <c r="M102" s="11" t="n">
        <f aca="false">K102-L102</f>
        <v>909</v>
      </c>
      <c r="N102" s="8"/>
    </row>
    <row r="103" s="7" customFormat="true" ht="23.25" hidden="false" customHeight="true" outlineLevel="0" collapsed="false">
      <c r="B103" s="8" t="s">
        <v>125</v>
      </c>
      <c r="C103" s="8" t="s">
        <v>17</v>
      </c>
      <c r="D103" s="8" t="s">
        <v>20</v>
      </c>
      <c r="E103" s="12" t="n">
        <v>41539748</v>
      </c>
      <c r="F103" s="10" t="n">
        <v>54420</v>
      </c>
      <c r="G103" s="10" t="n">
        <v>53584</v>
      </c>
      <c r="H103" s="10" t="n">
        <v>836</v>
      </c>
      <c r="I103" s="10" t="n">
        <v>1</v>
      </c>
      <c r="J103" s="10"/>
      <c r="K103" s="10" t="n">
        <v>836</v>
      </c>
      <c r="L103" s="10"/>
      <c r="M103" s="11" t="n">
        <f aca="false">K103-L103</f>
        <v>836</v>
      </c>
      <c r="N103" s="8"/>
    </row>
    <row r="104" s="7" customFormat="true" ht="23.25" hidden="false" customHeight="true" outlineLevel="0" collapsed="false">
      <c r="B104" s="8" t="s">
        <v>126</v>
      </c>
      <c r="C104" s="8" t="s">
        <v>17</v>
      </c>
      <c r="D104" s="8" t="s">
        <v>20</v>
      </c>
      <c r="E104" s="12" t="n">
        <v>41619339</v>
      </c>
      <c r="F104" s="10" t="n">
        <v>76379</v>
      </c>
      <c r="G104" s="10" t="n">
        <v>75678</v>
      </c>
      <c r="H104" s="10" t="n">
        <v>701</v>
      </c>
      <c r="I104" s="10" t="n">
        <v>1</v>
      </c>
      <c r="J104" s="10"/>
      <c r="K104" s="10" t="n">
        <v>701</v>
      </c>
      <c r="L104" s="10"/>
      <c r="M104" s="11" t="n">
        <f aca="false">K104-L104</f>
        <v>701</v>
      </c>
      <c r="N104" s="8"/>
    </row>
    <row r="105" s="7" customFormat="true" ht="23.25" hidden="false" customHeight="true" outlineLevel="0" collapsed="false">
      <c r="B105" s="8" t="s">
        <v>127</v>
      </c>
      <c r="C105" s="8" t="s">
        <v>17</v>
      </c>
      <c r="D105" s="8" t="s">
        <v>20</v>
      </c>
      <c r="E105" s="12" t="n">
        <v>41539962</v>
      </c>
      <c r="F105" s="10" t="n">
        <v>81175</v>
      </c>
      <c r="G105" s="10" t="n">
        <v>80035</v>
      </c>
      <c r="H105" s="10" t="n">
        <v>1140</v>
      </c>
      <c r="I105" s="10" t="n">
        <v>1</v>
      </c>
      <c r="J105" s="10"/>
      <c r="K105" s="10" t="n">
        <v>1140</v>
      </c>
      <c r="L105" s="10"/>
      <c r="M105" s="11" t="n">
        <f aca="false">K105-L105</f>
        <v>1140</v>
      </c>
      <c r="N105" s="8"/>
    </row>
    <row r="106" s="7" customFormat="true" ht="23.25" hidden="false" customHeight="true" outlineLevel="0" collapsed="false">
      <c r="B106" s="8" t="s">
        <v>128</v>
      </c>
      <c r="C106" s="8" t="s">
        <v>17</v>
      </c>
      <c r="D106" s="8" t="s">
        <v>53</v>
      </c>
      <c r="E106" s="12" t="n">
        <v>13051249</v>
      </c>
      <c r="F106" s="10" t="n">
        <v>29302</v>
      </c>
      <c r="G106" s="10" t="n">
        <v>29076</v>
      </c>
      <c r="H106" s="10" t="n">
        <v>226</v>
      </c>
      <c r="I106" s="10" t="n">
        <v>40</v>
      </c>
      <c r="J106" s="10"/>
      <c r="K106" s="10" t="n">
        <v>9040</v>
      </c>
      <c r="L106" s="10" t="n">
        <v>22</v>
      </c>
      <c r="M106" s="11" t="n">
        <f aca="false">K106-L106</f>
        <v>9018</v>
      </c>
      <c r="N106" s="8"/>
    </row>
    <row r="107" s="7" customFormat="true" ht="34.5" hidden="false" customHeight="true" outlineLevel="0" collapsed="false">
      <c r="B107" s="8" t="s">
        <v>129</v>
      </c>
      <c r="C107" s="8" t="s">
        <v>17</v>
      </c>
      <c r="D107" s="8" t="s">
        <v>32</v>
      </c>
      <c r="E107" s="9" t="n">
        <v>7976266</v>
      </c>
      <c r="F107" s="10" t="n">
        <v>11735</v>
      </c>
      <c r="G107" s="10" t="n">
        <v>11713</v>
      </c>
      <c r="H107" s="10" t="n">
        <v>22</v>
      </c>
      <c r="I107" s="10" t="n">
        <v>20</v>
      </c>
      <c r="J107" s="10"/>
      <c r="K107" s="10" t="n">
        <v>440</v>
      </c>
      <c r="L107" s="10"/>
      <c r="M107" s="11" t="n">
        <f aca="false">K107-L107</f>
        <v>440</v>
      </c>
      <c r="N107" s="8"/>
    </row>
    <row r="108" s="7" customFormat="true" ht="34.5" hidden="false" customHeight="true" outlineLevel="0" collapsed="false">
      <c r="B108" s="8" t="s">
        <v>130</v>
      </c>
      <c r="C108" s="8" t="s">
        <v>17</v>
      </c>
      <c r="D108" s="8" t="s">
        <v>20</v>
      </c>
      <c r="E108" s="12" t="n">
        <v>41819723</v>
      </c>
      <c r="F108" s="10" t="n">
        <v>65680</v>
      </c>
      <c r="G108" s="10" t="n">
        <v>64701</v>
      </c>
      <c r="H108" s="10" t="n">
        <v>979</v>
      </c>
      <c r="I108" s="10" t="n">
        <v>1</v>
      </c>
      <c r="J108" s="10"/>
      <c r="K108" s="10" t="n">
        <v>979</v>
      </c>
      <c r="L108" s="10"/>
      <c r="M108" s="11" t="n">
        <f aca="false">K108-L108</f>
        <v>979</v>
      </c>
      <c r="N108" s="8"/>
    </row>
    <row r="109" s="7" customFormat="true" ht="34.5" hidden="false" customHeight="true" outlineLevel="0" collapsed="false">
      <c r="B109" s="8" t="s">
        <v>131</v>
      </c>
      <c r="C109" s="8" t="s">
        <v>17</v>
      </c>
      <c r="D109" s="8" t="s">
        <v>32</v>
      </c>
      <c r="E109" s="12" t="n">
        <v>37876850</v>
      </c>
      <c r="F109" s="10" t="n">
        <v>13335</v>
      </c>
      <c r="G109" s="10" t="n">
        <v>13173</v>
      </c>
      <c r="H109" s="10" t="n">
        <v>162</v>
      </c>
      <c r="I109" s="10" t="n">
        <v>40</v>
      </c>
      <c r="J109" s="10"/>
      <c r="K109" s="10" t="n">
        <v>6480</v>
      </c>
      <c r="L109" s="10" t="n">
        <v>22</v>
      </c>
      <c r="M109" s="11" t="n">
        <f aca="false">K109-L109</f>
        <v>6458</v>
      </c>
      <c r="N109" s="8"/>
    </row>
    <row r="110" s="7" customFormat="true" ht="34.5" hidden="false" customHeight="true" outlineLevel="0" collapsed="false">
      <c r="B110" s="8" t="s">
        <v>132</v>
      </c>
      <c r="C110" s="8" t="s">
        <v>17</v>
      </c>
      <c r="D110" s="8" t="s">
        <v>88</v>
      </c>
      <c r="E110" s="12" t="n">
        <v>11149237</v>
      </c>
      <c r="F110" s="10" t="n">
        <v>113270</v>
      </c>
      <c r="G110" s="10" t="n">
        <v>112788</v>
      </c>
      <c r="H110" s="10" t="n">
        <v>482</v>
      </c>
      <c r="I110" s="10" t="n">
        <v>1</v>
      </c>
      <c r="J110" s="10"/>
      <c r="K110" s="10" t="n">
        <v>482</v>
      </c>
      <c r="L110" s="10"/>
      <c r="M110" s="11" t="n">
        <f aca="false">K110-L110</f>
        <v>482</v>
      </c>
      <c r="N110" s="8"/>
    </row>
    <row r="111" s="7" customFormat="true" ht="34.5" hidden="false" customHeight="true" outlineLevel="0" collapsed="false">
      <c r="B111" s="8" t="s">
        <v>133</v>
      </c>
      <c r="C111" s="8" t="s">
        <v>17</v>
      </c>
      <c r="D111" s="8" t="s">
        <v>32</v>
      </c>
      <c r="E111" s="9" t="n">
        <v>7976277</v>
      </c>
      <c r="F111" s="10" t="n">
        <v>24725</v>
      </c>
      <c r="G111" s="10" t="n">
        <v>24551</v>
      </c>
      <c r="H111" s="10" t="n">
        <v>174</v>
      </c>
      <c r="I111" s="10" t="n">
        <v>20</v>
      </c>
      <c r="J111" s="10"/>
      <c r="K111" s="10" t="n">
        <v>3480</v>
      </c>
      <c r="L111" s="10" t="n">
        <v>22</v>
      </c>
      <c r="M111" s="11" t="n">
        <f aca="false">K111-L111</f>
        <v>3458</v>
      </c>
      <c r="N111" s="8"/>
    </row>
    <row r="112" s="7" customFormat="true" ht="34.5" hidden="false" customHeight="true" outlineLevel="0" collapsed="false">
      <c r="B112" s="8" t="s">
        <v>134</v>
      </c>
      <c r="C112" s="8" t="s">
        <v>17</v>
      </c>
      <c r="D112" s="8" t="s">
        <v>32</v>
      </c>
      <c r="E112" s="9" t="n">
        <v>7975600</v>
      </c>
      <c r="F112" s="10" t="n">
        <v>47531</v>
      </c>
      <c r="G112" s="10" t="n">
        <v>47336</v>
      </c>
      <c r="H112" s="10" t="n">
        <v>195</v>
      </c>
      <c r="I112" s="10" t="n">
        <v>20</v>
      </c>
      <c r="J112" s="10"/>
      <c r="K112" s="10" t="n">
        <v>3900</v>
      </c>
      <c r="L112" s="10" t="n">
        <v>22</v>
      </c>
      <c r="M112" s="11" t="n">
        <f aca="false">K112-L112</f>
        <v>3878</v>
      </c>
      <c r="N112" s="8"/>
    </row>
    <row r="113" s="7" customFormat="true" ht="34.5" hidden="false" customHeight="true" outlineLevel="0" collapsed="false">
      <c r="B113" s="8" t="s">
        <v>135</v>
      </c>
      <c r="C113" s="8" t="s">
        <v>17</v>
      </c>
      <c r="D113" s="8" t="s">
        <v>32</v>
      </c>
      <c r="E113" s="9" t="n">
        <v>7976234</v>
      </c>
      <c r="F113" s="10" t="n">
        <v>22569</v>
      </c>
      <c r="G113" s="10" t="n">
        <v>22399</v>
      </c>
      <c r="H113" s="10" t="n">
        <v>170</v>
      </c>
      <c r="I113" s="10" t="n">
        <v>20</v>
      </c>
      <c r="J113" s="10"/>
      <c r="K113" s="10" t="n">
        <v>3400</v>
      </c>
      <c r="L113" s="10"/>
      <c r="M113" s="11" t="n">
        <f aca="false">K113-L113</f>
        <v>3400</v>
      </c>
      <c r="N113" s="8"/>
    </row>
    <row r="114" s="7" customFormat="true" ht="45.75" hidden="false" customHeight="true" outlineLevel="0" collapsed="false">
      <c r="B114" s="8" t="s">
        <v>136</v>
      </c>
      <c r="C114" s="8" t="s">
        <v>17</v>
      </c>
      <c r="D114" s="8" t="s">
        <v>22</v>
      </c>
      <c r="E114" s="9" t="n">
        <v>3980040</v>
      </c>
      <c r="F114" s="10" t="n">
        <v>162104</v>
      </c>
      <c r="G114" s="10" t="n">
        <v>161958</v>
      </c>
      <c r="H114" s="10" t="n">
        <v>146</v>
      </c>
      <c r="I114" s="10" t="n">
        <v>1</v>
      </c>
      <c r="J114" s="10"/>
      <c r="K114" s="10" t="n">
        <v>146</v>
      </c>
      <c r="L114" s="10"/>
      <c r="M114" s="11" t="n">
        <f aca="false">K114-L114</f>
        <v>146</v>
      </c>
      <c r="N114" s="8"/>
    </row>
    <row r="115" s="7" customFormat="true" ht="45.75" hidden="false" customHeight="true" outlineLevel="0" collapsed="false">
      <c r="B115" s="8" t="s">
        <v>137</v>
      </c>
      <c r="C115" s="8" t="s">
        <v>17</v>
      </c>
      <c r="D115" s="8" t="s">
        <v>32</v>
      </c>
      <c r="E115" s="9" t="n">
        <v>7976217</v>
      </c>
      <c r="F115" s="10" t="n">
        <v>20255</v>
      </c>
      <c r="G115" s="10" t="n">
        <v>20214</v>
      </c>
      <c r="H115" s="10" t="n">
        <v>41</v>
      </c>
      <c r="I115" s="10" t="n">
        <v>20</v>
      </c>
      <c r="J115" s="10"/>
      <c r="K115" s="10" t="n">
        <v>820</v>
      </c>
      <c r="L115" s="10"/>
      <c r="M115" s="11" t="n">
        <f aca="false">K115-L115</f>
        <v>820</v>
      </c>
      <c r="N115" s="8"/>
    </row>
    <row r="116" s="7" customFormat="true" ht="45.75" hidden="false" customHeight="true" outlineLevel="0" collapsed="false">
      <c r="B116" s="8" t="s">
        <v>138</v>
      </c>
      <c r="C116" s="8" t="s">
        <v>17</v>
      </c>
      <c r="D116" s="8" t="s">
        <v>32</v>
      </c>
      <c r="E116" s="9" t="n">
        <v>7981516</v>
      </c>
      <c r="F116" s="10" t="n">
        <v>21784</v>
      </c>
      <c r="G116" s="10" t="n">
        <v>21753</v>
      </c>
      <c r="H116" s="10" t="n">
        <v>31</v>
      </c>
      <c r="I116" s="10" t="n">
        <v>20</v>
      </c>
      <c r="J116" s="10"/>
      <c r="K116" s="10" t="n">
        <v>620</v>
      </c>
      <c r="L116" s="10"/>
      <c r="M116" s="11" t="n">
        <f aca="false">K116-L116</f>
        <v>620</v>
      </c>
      <c r="N116" s="8"/>
    </row>
    <row r="117" s="7" customFormat="true" ht="23.25" hidden="false" customHeight="true" outlineLevel="0" collapsed="false">
      <c r="B117" s="8" t="s">
        <v>139</v>
      </c>
      <c r="C117" s="8" t="s">
        <v>17</v>
      </c>
      <c r="D117" s="8" t="s">
        <v>32</v>
      </c>
      <c r="E117" s="9" t="n">
        <v>9288359</v>
      </c>
      <c r="F117" s="10" t="n">
        <v>13840</v>
      </c>
      <c r="G117" s="10" t="n">
        <v>13792</v>
      </c>
      <c r="H117" s="10" t="n">
        <v>48</v>
      </c>
      <c r="I117" s="10" t="n">
        <v>20</v>
      </c>
      <c r="J117" s="10"/>
      <c r="K117" s="10" t="n">
        <v>960</v>
      </c>
      <c r="L117" s="10"/>
      <c r="M117" s="11" t="n">
        <f aca="false">K117-L117</f>
        <v>960</v>
      </c>
      <c r="N117" s="8"/>
    </row>
    <row r="118" s="7" customFormat="true" ht="23.25" hidden="false" customHeight="true" outlineLevel="0" collapsed="false">
      <c r="B118" s="8" t="s">
        <v>140</v>
      </c>
      <c r="C118" s="8" t="s">
        <v>17</v>
      </c>
      <c r="D118" s="8" t="s">
        <v>20</v>
      </c>
      <c r="E118" s="12" t="n">
        <v>41619327</v>
      </c>
      <c r="F118" s="10" t="n">
        <v>58542</v>
      </c>
      <c r="G118" s="10" t="n">
        <v>57702</v>
      </c>
      <c r="H118" s="10" t="n">
        <v>840</v>
      </c>
      <c r="I118" s="10" t="n">
        <v>1</v>
      </c>
      <c r="J118" s="10"/>
      <c r="K118" s="10" t="n">
        <v>840</v>
      </c>
      <c r="L118" s="10"/>
      <c r="M118" s="11" t="n">
        <f aca="false">K118-L118</f>
        <v>840</v>
      </c>
      <c r="N118" s="8"/>
    </row>
    <row r="119" s="7" customFormat="true" ht="23.25" hidden="false" customHeight="true" outlineLevel="0" collapsed="false">
      <c r="B119" s="8" t="s">
        <v>141</v>
      </c>
      <c r="C119" s="8" t="s">
        <v>17</v>
      </c>
      <c r="D119" s="8" t="s">
        <v>142</v>
      </c>
      <c r="E119" s="9" t="n">
        <v>9281566</v>
      </c>
      <c r="F119" s="10" t="n">
        <v>11945</v>
      </c>
      <c r="G119" s="10" t="n">
        <v>11849</v>
      </c>
      <c r="H119" s="10" t="n">
        <v>96</v>
      </c>
      <c r="I119" s="10" t="n">
        <v>20</v>
      </c>
      <c r="J119" s="10"/>
      <c r="K119" s="10" t="n">
        <v>1920</v>
      </c>
      <c r="L119" s="10"/>
      <c r="M119" s="11" t="n">
        <f aca="false">K119-L119</f>
        <v>1920</v>
      </c>
      <c r="N119" s="8"/>
    </row>
    <row r="120" s="7" customFormat="true" ht="34.5" hidden="false" customHeight="true" outlineLevel="0" collapsed="false">
      <c r="B120" s="8" t="s">
        <v>143</v>
      </c>
      <c r="C120" s="8" t="s">
        <v>17</v>
      </c>
      <c r="D120" s="8" t="s">
        <v>88</v>
      </c>
      <c r="E120" s="12" t="n">
        <v>13091820</v>
      </c>
      <c r="F120" s="10" t="n">
        <v>30314</v>
      </c>
      <c r="G120" s="10" t="n">
        <v>29447</v>
      </c>
      <c r="H120" s="10" t="n">
        <v>867</v>
      </c>
      <c r="I120" s="10" t="n">
        <v>1</v>
      </c>
      <c r="J120" s="10"/>
      <c r="K120" s="10" t="n">
        <v>867</v>
      </c>
      <c r="L120" s="10"/>
      <c r="M120" s="11" t="n">
        <f aca="false">K120-L120</f>
        <v>867</v>
      </c>
      <c r="N120" s="8"/>
    </row>
    <row r="121" s="7" customFormat="true" ht="34.5" hidden="false" customHeight="true" outlineLevel="0" collapsed="false">
      <c r="B121" s="8" t="s">
        <v>144</v>
      </c>
      <c r="C121" s="8" t="s">
        <v>17</v>
      </c>
      <c r="D121" s="8" t="s">
        <v>32</v>
      </c>
      <c r="E121" s="12" t="n">
        <v>37870921</v>
      </c>
      <c r="F121" s="10" t="n">
        <v>5377</v>
      </c>
      <c r="G121" s="10" t="n">
        <v>5332</v>
      </c>
      <c r="H121" s="10" t="n">
        <v>45</v>
      </c>
      <c r="I121" s="10" t="n">
        <v>20</v>
      </c>
      <c r="J121" s="10"/>
      <c r="K121" s="10" t="n">
        <v>900</v>
      </c>
      <c r="L121" s="10" t="n">
        <v>22</v>
      </c>
      <c r="M121" s="11" t="n">
        <f aca="false">K121-L121</f>
        <v>878</v>
      </c>
      <c r="N121" s="8"/>
    </row>
    <row r="122" s="7" customFormat="true" ht="34.5" hidden="false" customHeight="true" outlineLevel="0" collapsed="false">
      <c r="B122" s="8" t="s">
        <v>145</v>
      </c>
      <c r="C122" s="8" t="s">
        <v>17</v>
      </c>
      <c r="D122" s="8" t="s">
        <v>32</v>
      </c>
      <c r="E122" s="12" t="n">
        <v>37869968</v>
      </c>
      <c r="F122" s="10" t="n">
        <v>13880</v>
      </c>
      <c r="G122" s="10" t="n">
        <v>13709</v>
      </c>
      <c r="H122" s="10" t="n">
        <v>171</v>
      </c>
      <c r="I122" s="10" t="n">
        <v>20</v>
      </c>
      <c r="J122" s="10"/>
      <c r="K122" s="10" t="n">
        <v>3420</v>
      </c>
      <c r="L122" s="10"/>
      <c r="M122" s="11" t="n">
        <f aca="false">K122-L122</f>
        <v>3420</v>
      </c>
      <c r="N122" s="8"/>
    </row>
    <row r="123" s="7" customFormat="true" ht="34.5" hidden="false" customHeight="true" outlineLevel="0" collapsed="false">
      <c r="B123" s="8" t="s">
        <v>146</v>
      </c>
      <c r="C123" s="8" t="s">
        <v>17</v>
      </c>
      <c r="D123" s="8" t="s">
        <v>88</v>
      </c>
      <c r="E123" s="12" t="n">
        <v>16943755</v>
      </c>
      <c r="F123" s="10" t="n">
        <v>243960</v>
      </c>
      <c r="G123" s="10" t="n">
        <v>241838</v>
      </c>
      <c r="H123" s="10" t="n">
        <v>2122</v>
      </c>
      <c r="I123" s="10" t="n">
        <v>1</v>
      </c>
      <c r="J123" s="10"/>
      <c r="K123" s="10" t="n">
        <v>2122</v>
      </c>
      <c r="L123" s="10"/>
      <c r="M123" s="11" t="n">
        <f aca="false">K123-L123</f>
        <v>2122</v>
      </c>
      <c r="N123" s="8"/>
    </row>
    <row r="124" s="7" customFormat="true" ht="34.5" hidden="false" customHeight="true" outlineLevel="0" collapsed="false">
      <c r="B124" s="8" t="s">
        <v>147</v>
      </c>
      <c r="C124" s="8" t="s">
        <v>17</v>
      </c>
      <c r="D124" s="8" t="s">
        <v>32</v>
      </c>
      <c r="E124" s="12" t="n">
        <v>37870930</v>
      </c>
      <c r="F124" s="10" t="n">
        <v>6081</v>
      </c>
      <c r="G124" s="10" t="n">
        <v>6004</v>
      </c>
      <c r="H124" s="10" t="n">
        <v>77</v>
      </c>
      <c r="I124" s="10" t="n">
        <v>20</v>
      </c>
      <c r="J124" s="10"/>
      <c r="K124" s="10" t="n">
        <v>1540</v>
      </c>
      <c r="L124" s="10"/>
      <c r="M124" s="11" t="n">
        <f aca="false">K124-L124</f>
        <v>1540</v>
      </c>
      <c r="N124" s="8"/>
    </row>
    <row r="125" s="7" customFormat="true" ht="34.5" hidden="false" customHeight="true" outlineLevel="0" collapsed="false">
      <c r="B125" s="8" t="s">
        <v>148</v>
      </c>
      <c r="C125" s="8" t="s">
        <v>17</v>
      </c>
      <c r="D125" s="8" t="s">
        <v>32</v>
      </c>
      <c r="E125" s="12" t="n">
        <v>37870924</v>
      </c>
      <c r="F125" s="10" t="n">
        <v>5060</v>
      </c>
      <c r="G125" s="10" t="n">
        <v>4996</v>
      </c>
      <c r="H125" s="10" t="n">
        <v>64</v>
      </c>
      <c r="I125" s="10" t="n">
        <v>20</v>
      </c>
      <c r="J125" s="10"/>
      <c r="K125" s="10" t="n">
        <v>1280</v>
      </c>
      <c r="L125" s="10" t="n">
        <v>22</v>
      </c>
      <c r="M125" s="11" t="n">
        <f aca="false">K125-L125</f>
        <v>1258</v>
      </c>
      <c r="N125" s="8"/>
    </row>
    <row r="126" s="7" customFormat="true" ht="34.5" hidden="false" customHeight="true" outlineLevel="0" collapsed="false">
      <c r="B126" s="8" t="s">
        <v>149</v>
      </c>
      <c r="C126" s="8" t="s">
        <v>17</v>
      </c>
      <c r="D126" s="8" t="s">
        <v>36</v>
      </c>
      <c r="E126" s="12" t="n">
        <v>37871042</v>
      </c>
      <c r="F126" s="10" t="n">
        <v>4159</v>
      </c>
      <c r="G126" s="10" t="n">
        <v>4092</v>
      </c>
      <c r="H126" s="10" t="n">
        <v>67</v>
      </c>
      <c r="I126" s="10" t="n">
        <v>20</v>
      </c>
      <c r="J126" s="10"/>
      <c r="K126" s="10" t="n">
        <v>1340</v>
      </c>
      <c r="L126" s="10"/>
      <c r="M126" s="11" t="n">
        <f aca="false">K126-L126</f>
        <v>1340</v>
      </c>
      <c r="N126" s="8"/>
    </row>
    <row r="127" s="7" customFormat="true" ht="34.5" hidden="false" customHeight="true" outlineLevel="0" collapsed="false">
      <c r="B127" s="8" t="s">
        <v>150</v>
      </c>
      <c r="C127" s="8" t="s">
        <v>17</v>
      </c>
      <c r="D127" s="8" t="s">
        <v>20</v>
      </c>
      <c r="E127" s="12" t="n">
        <v>38618934</v>
      </c>
      <c r="F127" s="10" t="n">
        <v>72506</v>
      </c>
      <c r="G127" s="10" t="n">
        <v>71514</v>
      </c>
      <c r="H127" s="10" t="n">
        <v>992</v>
      </c>
      <c r="I127" s="10" t="n">
        <v>1</v>
      </c>
      <c r="J127" s="10"/>
      <c r="K127" s="10" t="n">
        <v>992</v>
      </c>
      <c r="L127" s="10"/>
      <c r="M127" s="11" t="n">
        <f aca="false">K127-L127</f>
        <v>992</v>
      </c>
      <c r="N127" s="8"/>
    </row>
    <row r="128" s="7" customFormat="true" ht="34.5" hidden="false" customHeight="true" outlineLevel="0" collapsed="false">
      <c r="B128" s="8" t="s">
        <v>151</v>
      </c>
      <c r="C128" s="8" t="s">
        <v>17</v>
      </c>
      <c r="D128" s="8" t="s">
        <v>32</v>
      </c>
      <c r="E128" s="12" t="n">
        <v>37883833</v>
      </c>
      <c r="F128" s="10" t="n">
        <v>13097</v>
      </c>
      <c r="G128" s="10" t="n">
        <v>12923</v>
      </c>
      <c r="H128" s="10" t="n">
        <v>174</v>
      </c>
      <c r="I128" s="10" t="n">
        <v>40</v>
      </c>
      <c r="J128" s="10"/>
      <c r="K128" s="10" t="n">
        <v>6960</v>
      </c>
      <c r="L128" s="10" t="n">
        <v>43</v>
      </c>
      <c r="M128" s="11" t="n">
        <f aca="false">K128-L128</f>
        <v>6917</v>
      </c>
      <c r="N128" s="8"/>
    </row>
    <row r="129" s="7" customFormat="true" ht="34.5" hidden="false" customHeight="true" outlineLevel="0" collapsed="false">
      <c r="B129" s="8" t="s">
        <v>151</v>
      </c>
      <c r="C129" s="8" t="s">
        <v>17</v>
      </c>
      <c r="D129" s="8" t="s">
        <v>36</v>
      </c>
      <c r="E129" s="9" t="n">
        <v>7940516</v>
      </c>
      <c r="F129" s="10" t="n">
        <v>19624</v>
      </c>
      <c r="G129" s="10" t="n">
        <v>19372</v>
      </c>
      <c r="H129" s="10" t="n">
        <v>252</v>
      </c>
      <c r="I129" s="10" t="n">
        <v>40</v>
      </c>
      <c r="J129" s="10"/>
      <c r="K129" s="10" t="n">
        <v>10080</v>
      </c>
      <c r="L129" s="10"/>
      <c r="M129" s="11" t="n">
        <f aca="false">K129-L129</f>
        <v>10080</v>
      </c>
      <c r="N129" s="8"/>
    </row>
    <row r="130" s="7" customFormat="true" ht="34.5" hidden="false" customHeight="true" outlineLevel="0" collapsed="false">
      <c r="B130" s="8" t="s">
        <v>152</v>
      </c>
      <c r="C130" s="8" t="s">
        <v>17</v>
      </c>
      <c r="D130" s="8" t="s">
        <v>32</v>
      </c>
      <c r="E130" s="12" t="n">
        <v>37870876</v>
      </c>
      <c r="F130" s="10" t="n">
        <v>2419</v>
      </c>
      <c r="G130" s="10" t="n">
        <v>2392</v>
      </c>
      <c r="H130" s="10" t="n">
        <v>27</v>
      </c>
      <c r="I130" s="10" t="n">
        <v>20</v>
      </c>
      <c r="J130" s="10"/>
      <c r="K130" s="10" t="n">
        <v>540</v>
      </c>
      <c r="L130" s="10"/>
      <c r="M130" s="11" t="n">
        <f aca="false">K130-L130</f>
        <v>540</v>
      </c>
      <c r="N130" s="8"/>
    </row>
    <row r="131" s="7" customFormat="true" ht="34.5" hidden="false" customHeight="true" outlineLevel="0" collapsed="false">
      <c r="B131" s="8" t="s">
        <v>153</v>
      </c>
      <c r="C131" s="8" t="s">
        <v>17</v>
      </c>
      <c r="D131" s="8" t="s">
        <v>32</v>
      </c>
      <c r="E131" s="12" t="n">
        <v>10185746</v>
      </c>
      <c r="F131" s="10" t="n">
        <v>40733</v>
      </c>
      <c r="G131" s="10" t="n">
        <v>40413</v>
      </c>
      <c r="H131" s="10" t="n">
        <v>320</v>
      </c>
      <c r="I131" s="10" t="n">
        <v>40</v>
      </c>
      <c r="J131" s="10"/>
      <c r="K131" s="10" t="n">
        <v>12800</v>
      </c>
      <c r="L131" s="10" t="n">
        <v>773</v>
      </c>
      <c r="M131" s="11" t="n">
        <f aca="false">K131-L131</f>
        <v>12027</v>
      </c>
      <c r="N131" s="8"/>
    </row>
    <row r="132" s="7" customFormat="true" ht="34.5" hidden="false" customHeight="true" outlineLevel="0" collapsed="false">
      <c r="B132" s="8" t="s">
        <v>154</v>
      </c>
      <c r="C132" s="8" t="s">
        <v>17</v>
      </c>
      <c r="D132" s="8" t="s">
        <v>32</v>
      </c>
      <c r="E132" s="9" t="n">
        <v>9312744</v>
      </c>
      <c r="F132" s="10" t="n">
        <v>36683</v>
      </c>
      <c r="G132" s="10" t="n">
        <v>36399</v>
      </c>
      <c r="H132" s="10" t="n">
        <v>284</v>
      </c>
      <c r="I132" s="10" t="n">
        <v>40</v>
      </c>
      <c r="J132" s="10"/>
      <c r="K132" s="10" t="n">
        <v>11360</v>
      </c>
      <c r="L132" s="10" t="n">
        <v>22</v>
      </c>
      <c r="M132" s="11" t="n">
        <f aca="false">K132-L132</f>
        <v>11338</v>
      </c>
      <c r="N132" s="8"/>
    </row>
    <row r="133" s="7" customFormat="true" ht="34.5" hidden="false" customHeight="true" outlineLevel="0" collapsed="false">
      <c r="B133" s="8" t="s">
        <v>155</v>
      </c>
      <c r="C133" s="8" t="s">
        <v>17</v>
      </c>
      <c r="D133" s="8" t="s">
        <v>32</v>
      </c>
      <c r="E133" s="9" t="n">
        <v>9312114</v>
      </c>
      <c r="F133" s="10" t="n">
        <v>40184</v>
      </c>
      <c r="G133" s="10" t="n">
        <v>39901</v>
      </c>
      <c r="H133" s="10" t="n">
        <v>283</v>
      </c>
      <c r="I133" s="10" t="n">
        <v>40</v>
      </c>
      <c r="J133" s="10"/>
      <c r="K133" s="10" t="n">
        <v>11320</v>
      </c>
      <c r="L133" s="10" t="n">
        <v>22</v>
      </c>
      <c r="M133" s="11" t="n">
        <f aca="false">K133-L133</f>
        <v>11298</v>
      </c>
      <c r="N133" s="8"/>
    </row>
    <row r="134" s="7" customFormat="true" ht="34.5" hidden="false" customHeight="true" outlineLevel="0" collapsed="false">
      <c r="B134" s="8" t="s">
        <v>156</v>
      </c>
      <c r="C134" s="8" t="s">
        <v>17</v>
      </c>
      <c r="D134" s="8" t="s">
        <v>32</v>
      </c>
      <c r="E134" s="9" t="n">
        <v>7976206</v>
      </c>
      <c r="F134" s="10" t="n">
        <v>14687</v>
      </c>
      <c r="G134" s="10" t="n">
        <v>14586</v>
      </c>
      <c r="H134" s="10" t="n">
        <v>101</v>
      </c>
      <c r="I134" s="10" t="n">
        <v>20</v>
      </c>
      <c r="J134" s="10"/>
      <c r="K134" s="10" t="n">
        <v>2020</v>
      </c>
      <c r="L134" s="10" t="n">
        <v>22</v>
      </c>
      <c r="M134" s="11" t="n">
        <f aca="false">K134-L134</f>
        <v>1998</v>
      </c>
      <c r="N134" s="8"/>
    </row>
    <row r="135" s="7" customFormat="true" ht="34.5" hidden="false" customHeight="true" outlineLevel="0" collapsed="false">
      <c r="B135" s="8" t="s">
        <v>157</v>
      </c>
      <c r="C135" s="8" t="s">
        <v>17</v>
      </c>
      <c r="D135" s="8" t="s">
        <v>32</v>
      </c>
      <c r="E135" s="9" t="n">
        <v>7976233</v>
      </c>
      <c r="F135" s="10" t="n">
        <v>16353</v>
      </c>
      <c r="G135" s="10" t="n">
        <v>16240</v>
      </c>
      <c r="H135" s="10" t="n">
        <v>113</v>
      </c>
      <c r="I135" s="10" t="n">
        <v>20</v>
      </c>
      <c r="J135" s="10"/>
      <c r="K135" s="10" t="n">
        <v>2260</v>
      </c>
      <c r="L135" s="10"/>
      <c r="M135" s="11" t="n">
        <f aca="false">K135-L135</f>
        <v>2260</v>
      </c>
      <c r="N135" s="8"/>
    </row>
    <row r="136" s="7" customFormat="true" ht="34.5" hidden="false" customHeight="true" outlineLevel="0" collapsed="false">
      <c r="B136" s="8" t="s">
        <v>158</v>
      </c>
      <c r="C136" s="8" t="s">
        <v>17</v>
      </c>
      <c r="D136" s="8" t="s">
        <v>36</v>
      </c>
      <c r="E136" s="9" t="n">
        <v>7967100</v>
      </c>
      <c r="F136" s="10" t="n">
        <v>23994</v>
      </c>
      <c r="G136" s="10" t="n">
        <v>23908</v>
      </c>
      <c r="H136" s="10" t="n">
        <v>86</v>
      </c>
      <c r="I136" s="10" t="n">
        <v>20</v>
      </c>
      <c r="J136" s="10"/>
      <c r="K136" s="10" t="n">
        <v>1720</v>
      </c>
      <c r="L136" s="10"/>
      <c r="M136" s="11" t="n">
        <f aca="false">K136-L136</f>
        <v>1720</v>
      </c>
      <c r="N136" s="8"/>
    </row>
    <row r="137" s="7" customFormat="true" ht="34.5" hidden="false" customHeight="true" outlineLevel="0" collapsed="false">
      <c r="B137" s="8" t="s">
        <v>159</v>
      </c>
      <c r="C137" s="8" t="s">
        <v>17</v>
      </c>
      <c r="D137" s="8" t="s">
        <v>160</v>
      </c>
      <c r="E137" s="9" t="n">
        <v>4499682</v>
      </c>
      <c r="F137" s="10" t="n">
        <v>17565</v>
      </c>
      <c r="G137" s="10" t="n">
        <v>17478</v>
      </c>
      <c r="H137" s="10" t="n">
        <v>87</v>
      </c>
      <c r="I137" s="10" t="n">
        <v>20</v>
      </c>
      <c r="J137" s="10"/>
      <c r="K137" s="10" t="n">
        <v>1740</v>
      </c>
      <c r="L137" s="10" t="n">
        <v>22</v>
      </c>
      <c r="M137" s="11" t="n">
        <f aca="false">K137-L137</f>
        <v>1718</v>
      </c>
      <c r="N137" s="8"/>
    </row>
    <row r="138" s="7" customFormat="true" ht="45.75" hidden="false" customHeight="true" outlineLevel="0" collapsed="false">
      <c r="B138" s="8" t="s">
        <v>161</v>
      </c>
      <c r="C138" s="8" t="s">
        <v>17</v>
      </c>
      <c r="D138" s="8" t="s">
        <v>32</v>
      </c>
      <c r="E138" s="12" t="n">
        <v>23925002</v>
      </c>
      <c r="F138" s="10" t="n">
        <v>40440</v>
      </c>
      <c r="G138" s="10" t="n">
        <v>40354</v>
      </c>
      <c r="H138" s="10" t="n">
        <v>86</v>
      </c>
      <c r="I138" s="10" t="n">
        <v>20</v>
      </c>
      <c r="J138" s="10"/>
      <c r="K138" s="10" t="n">
        <v>1720</v>
      </c>
      <c r="L138" s="10"/>
      <c r="M138" s="11" t="n">
        <f aca="false">K138-L138</f>
        <v>1720</v>
      </c>
      <c r="N138" s="8"/>
    </row>
    <row r="139" s="7" customFormat="true" ht="45.75" hidden="false" customHeight="true" outlineLevel="0" collapsed="false">
      <c r="B139" s="8" t="s">
        <v>162</v>
      </c>
      <c r="C139" s="8" t="s">
        <v>17</v>
      </c>
      <c r="D139" s="8" t="s">
        <v>36</v>
      </c>
      <c r="E139" s="12" t="n">
        <v>13123897</v>
      </c>
      <c r="F139" s="10" t="n">
        <v>43392</v>
      </c>
      <c r="G139" s="10" t="n">
        <v>43297</v>
      </c>
      <c r="H139" s="10" t="n">
        <v>95</v>
      </c>
      <c r="I139" s="10" t="n">
        <v>20</v>
      </c>
      <c r="J139" s="10"/>
      <c r="K139" s="10" t="n">
        <v>1900</v>
      </c>
      <c r="L139" s="10" t="n">
        <v>86</v>
      </c>
      <c r="M139" s="11" t="n">
        <f aca="false">K139-L139</f>
        <v>1814</v>
      </c>
      <c r="N139" s="8"/>
    </row>
    <row r="140" s="7" customFormat="true" ht="45.75" hidden="false" customHeight="true" outlineLevel="0" collapsed="false">
      <c r="B140" s="8" t="s">
        <v>163</v>
      </c>
      <c r="C140" s="8" t="s">
        <v>17</v>
      </c>
      <c r="D140" s="8" t="s">
        <v>32</v>
      </c>
      <c r="E140" s="12" t="n">
        <v>10192449</v>
      </c>
      <c r="F140" s="10" t="n">
        <v>11595</v>
      </c>
      <c r="G140" s="10" t="n">
        <v>11545</v>
      </c>
      <c r="H140" s="10" t="n">
        <v>50</v>
      </c>
      <c r="I140" s="10" t="n">
        <v>20</v>
      </c>
      <c r="J140" s="10"/>
      <c r="K140" s="10" t="n">
        <v>1000</v>
      </c>
      <c r="L140" s="10"/>
      <c r="M140" s="11" t="n">
        <f aca="false">K140-L140</f>
        <v>1000</v>
      </c>
      <c r="N140" s="8"/>
    </row>
    <row r="141" s="7" customFormat="true" ht="45.75" hidden="false" customHeight="true" outlineLevel="0" collapsed="false">
      <c r="B141" s="8" t="s">
        <v>164</v>
      </c>
      <c r="C141" s="8" t="s">
        <v>17</v>
      </c>
      <c r="D141" s="8" t="s">
        <v>32</v>
      </c>
      <c r="E141" s="9" t="n">
        <v>7986808</v>
      </c>
      <c r="F141" s="10" t="n">
        <v>21682</v>
      </c>
      <c r="G141" s="10" t="n">
        <v>21487</v>
      </c>
      <c r="H141" s="10" t="n">
        <v>195</v>
      </c>
      <c r="I141" s="10" t="n">
        <v>40</v>
      </c>
      <c r="J141" s="10"/>
      <c r="K141" s="10" t="n">
        <v>7800</v>
      </c>
      <c r="L141" s="10" t="n">
        <v>22</v>
      </c>
      <c r="M141" s="11" t="n">
        <f aca="false">K141-L141</f>
        <v>7778</v>
      </c>
      <c r="N141" s="8"/>
    </row>
    <row r="142" s="7" customFormat="true" ht="45.75" hidden="false" customHeight="true" outlineLevel="0" collapsed="false">
      <c r="B142" s="8" t="s">
        <v>165</v>
      </c>
      <c r="C142" s="8" t="s">
        <v>17</v>
      </c>
      <c r="D142" s="8" t="s">
        <v>32</v>
      </c>
      <c r="E142" s="12" t="n">
        <v>10192466</v>
      </c>
      <c r="F142" s="10" t="n">
        <v>24501</v>
      </c>
      <c r="G142" s="10" t="n">
        <v>24309</v>
      </c>
      <c r="H142" s="10" t="n">
        <v>192</v>
      </c>
      <c r="I142" s="10" t="n">
        <v>40</v>
      </c>
      <c r="J142" s="10"/>
      <c r="K142" s="10" t="n">
        <v>7680</v>
      </c>
      <c r="L142" s="10" t="n">
        <v>22</v>
      </c>
      <c r="M142" s="11" t="n">
        <f aca="false">K142-L142</f>
        <v>7658</v>
      </c>
      <c r="N142" s="8"/>
    </row>
    <row r="143" s="7" customFormat="true" ht="34.5" hidden="false" customHeight="true" outlineLevel="0" collapsed="false">
      <c r="B143" s="8" t="s">
        <v>166</v>
      </c>
      <c r="C143" s="8" t="s">
        <v>17</v>
      </c>
      <c r="D143" s="8" t="s">
        <v>32</v>
      </c>
      <c r="E143" s="9" t="n">
        <v>7975924</v>
      </c>
      <c r="F143" s="10" t="n">
        <v>6128</v>
      </c>
      <c r="G143" s="10" t="n">
        <v>6079</v>
      </c>
      <c r="H143" s="10" t="n">
        <v>49</v>
      </c>
      <c r="I143" s="10" t="n">
        <v>20</v>
      </c>
      <c r="J143" s="10"/>
      <c r="K143" s="10" t="n">
        <v>980</v>
      </c>
      <c r="L143" s="10"/>
      <c r="M143" s="11" t="n">
        <f aca="false">K143-L143</f>
        <v>980</v>
      </c>
      <c r="N143" s="8"/>
    </row>
    <row r="144" s="7" customFormat="true" ht="34.5" hidden="false" customHeight="true" outlineLevel="0" collapsed="false">
      <c r="B144" s="8" t="s">
        <v>167</v>
      </c>
      <c r="C144" s="8" t="s">
        <v>17</v>
      </c>
      <c r="D144" s="8" t="s">
        <v>20</v>
      </c>
      <c r="E144" s="12" t="n">
        <v>36750665</v>
      </c>
      <c r="F144" s="10" t="n">
        <v>60207</v>
      </c>
      <c r="G144" s="10" t="n">
        <v>59578</v>
      </c>
      <c r="H144" s="10" t="n">
        <v>629</v>
      </c>
      <c r="I144" s="10" t="n">
        <v>1</v>
      </c>
      <c r="J144" s="10"/>
      <c r="K144" s="10" t="n">
        <v>629</v>
      </c>
      <c r="L144" s="10"/>
      <c r="M144" s="11" t="n">
        <f aca="false">K144-L144</f>
        <v>629</v>
      </c>
      <c r="N144" s="8"/>
    </row>
    <row r="145" s="7" customFormat="true" ht="34.5" hidden="false" customHeight="true" outlineLevel="0" collapsed="false">
      <c r="B145" s="8" t="s">
        <v>168</v>
      </c>
      <c r="C145" s="8" t="s">
        <v>17</v>
      </c>
      <c r="D145" s="8" t="s">
        <v>32</v>
      </c>
      <c r="E145" s="12" t="n">
        <v>10190793</v>
      </c>
      <c r="F145" s="10" t="n">
        <v>13792</v>
      </c>
      <c r="G145" s="10" t="n">
        <v>13737</v>
      </c>
      <c r="H145" s="10" t="n">
        <v>55</v>
      </c>
      <c r="I145" s="10" t="n">
        <v>20</v>
      </c>
      <c r="J145" s="10"/>
      <c r="K145" s="10" t="n">
        <v>1100</v>
      </c>
      <c r="L145" s="10"/>
      <c r="M145" s="11" t="n">
        <f aca="false">K145-L145</f>
        <v>1100</v>
      </c>
      <c r="N145" s="8"/>
    </row>
    <row r="146" s="7" customFormat="true" ht="34.5" hidden="false" customHeight="true" outlineLevel="0" collapsed="false">
      <c r="B146" s="8" t="s">
        <v>169</v>
      </c>
      <c r="C146" s="8" t="s">
        <v>17</v>
      </c>
      <c r="D146" s="8" t="s">
        <v>36</v>
      </c>
      <c r="E146" s="12" t="n">
        <v>10185739</v>
      </c>
      <c r="F146" s="10" t="n">
        <v>20913</v>
      </c>
      <c r="G146" s="10" t="n">
        <v>20867</v>
      </c>
      <c r="H146" s="10" t="n">
        <v>46</v>
      </c>
      <c r="I146" s="10" t="n">
        <v>20</v>
      </c>
      <c r="J146" s="10"/>
      <c r="K146" s="10" t="n">
        <v>920</v>
      </c>
      <c r="L146" s="10"/>
      <c r="M146" s="11" t="n">
        <f aca="false">K146-L146</f>
        <v>920</v>
      </c>
      <c r="N146" s="8"/>
    </row>
    <row r="147" s="7" customFormat="true" ht="34.5" hidden="false" customHeight="true" outlineLevel="0" collapsed="false">
      <c r="B147" s="8" t="s">
        <v>170</v>
      </c>
      <c r="C147" s="8" t="s">
        <v>17</v>
      </c>
      <c r="D147" s="8" t="s">
        <v>88</v>
      </c>
      <c r="E147" s="12" t="n">
        <v>41819725</v>
      </c>
      <c r="F147" s="10" t="n">
        <v>21525</v>
      </c>
      <c r="G147" s="10" t="n">
        <v>21279</v>
      </c>
      <c r="H147" s="10" t="n">
        <v>246</v>
      </c>
      <c r="I147" s="10" t="n">
        <v>1</v>
      </c>
      <c r="J147" s="10"/>
      <c r="K147" s="10" t="n">
        <v>246</v>
      </c>
      <c r="L147" s="10"/>
      <c r="M147" s="11" t="n">
        <f aca="false">K147-L147</f>
        <v>246</v>
      </c>
      <c r="N147" s="8"/>
    </row>
    <row r="148" s="7" customFormat="true" ht="34.5" hidden="false" customHeight="true" outlineLevel="0" collapsed="false">
      <c r="B148" s="8" t="s">
        <v>171</v>
      </c>
      <c r="C148" s="8" t="s">
        <v>17</v>
      </c>
      <c r="D148" s="8" t="s">
        <v>32</v>
      </c>
      <c r="E148" s="9" t="n">
        <v>9312684</v>
      </c>
      <c r="F148" s="10" t="n">
        <v>17768</v>
      </c>
      <c r="G148" s="10" t="n">
        <v>17693</v>
      </c>
      <c r="H148" s="10" t="n">
        <v>75</v>
      </c>
      <c r="I148" s="10" t="n">
        <v>20</v>
      </c>
      <c r="J148" s="10"/>
      <c r="K148" s="10" t="n">
        <v>1500</v>
      </c>
      <c r="L148" s="10"/>
      <c r="M148" s="11" t="n">
        <f aca="false">K148-L148</f>
        <v>1500</v>
      </c>
      <c r="N148" s="8"/>
    </row>
    <row r="149" s="7" customFormat="true" ht="34.5" hidden="false" customHeight="true" outlineLevel="0" collapsed="false">
      <c r="B149" s="8" t="s">
        <v>172</v>
      </c>
      <c r="C149" s="8" t="s">
        <v>17</v>
      </c>
      <c r="D149" s="8" t="s">
        <v>32</v>
      </c>
      <c r="E149" s="9" t="n">
        <v>9313938</v>
      </c>
      <c r="F149" s="10" t="n">
        <v>25548</v>
      </c>
      <c r="G149" s="10" t="n">
        <v>25373</v>
      </c>
      <c r="H149" s="10" t="n">
        <v>175</v>
      </c>
      <c r="I149" s="10" t="n">
        <v>40</v>
      </c>
      <c r="J149" s="10"/>
      <c r="K149" s="10" t="n">
        <v>7000</v>
      </c>
      <c r="L149" s="10" t="n">
        <v>22</v>
      </c>
      <c r="M149" s="11" t="n">
        <f aca="false">K149-L149</f>
        <v>6978</v>
      </c>
      <c r="N149" s="8"/>
    </row>
    <row r="150" s="7" customFormat="true" ht="34.5" hidden="false" customHeight="true" outlineLevel="0" collapsed="false">
      <c r="B150" s="8" t="s">
        <v>173</v>
      </c>
      <c r="C150" s="8" t="s">
        <v>17</v>
      </c>
      <c r="D150" s="8" t="s">
        <v>32</v>
      </c>
      <c r="E150" s="9" t="n">
        <v>9313928</v>
      </c>
      <c r="F150" s="10" t="n">
        <v>22476</v>
      </c>
      <c r="G150" s="10" t="n">
        <v>22348</v>
      </c>
      <c r="H150" s="10" t="n">
        <v>128</v>
      </c>
      <c r="I150" s="10" t="n">
        <v>20</v>
      </c>
      <c r="J150" s="10"/>
      <c r="K150" s="10" t="n">
        <v>2560</v>
      </c>
      <c r="L150" s="10" t="n">
        <v>22</v>
      </c>
      <c r="M150" s="11" t="n">
        <f aca="false">K150-L150</f>
        <v>2538</v>
      </c>
      <c r="N150" s="8"/>
    </row>
    <row r="151" s="7" customFormat="true" ht="34.5" hidden="false" customHeight="true" outlineLevel="0" collapsed="false">
      <c r="B151" s="8" t="s">
        <v>174</v>
      </c>
      <c r="C151" s="8" t="s">
        <v>17</v>
      </c>
      <c r="D151" s="8" t="s">
        <v>53</v>
      </c>
      <c r="E151" s="12" t="n">
        <v>42138807</v>
      </c>
      <c r="F151" s="10" t="n">
        <v>15184</v>
      </c>
      <c r="G151" s="10" t="n">
        <v>14983</v>
      </c>
      <c r="H151" s="10" t="n">
        <v>201</v>
      </c>
      <c r="I151" s="10" t="n">
        <v>40</v>
      </c>
      <c r="J151" s="10"/>
      <c r="K151" s="10" t="n">
        <v>8040</v>
      </c>
      <c r="L151" s="10" t="n">
        <v>22</v>
      </c>
      <c r="M151" s="11" t="n">
        <f aca="false">K151-L151</f>
        <v>8018</v>
      </c>
      <c r="N151" s="8"/>
    </row>
    <row r="152" s="7" customFormat="true" ht="34.5" hidden="false" customHeight="true" outlineLevel="0" collapsed="false">
      <c r="B152" s="8" t="s">
        <v>175</v>
      </c>
      <c r="C152" s="8" t="s">
        <v>17</v>
      </c>
      <c r="D152" s="8" t="s">
        <v>32</v>
      </c>
      <c r="E152" s="9" t="n">
        <v>7976122</v>
      </c>
      <c r="F152" s="10" t="n">
        <v>19718</v>
      </c>
      <c r="G152" s="10" t="n">
        <v>19531</v>
      </c>
      <c r="H152" s="10" t="n">
        <v>187</v>
      </c>
      <c r="I152" s="10" t="n">
        <v>20</v>
      </c>
      <c r="J152" s="10"/>
      <c r="K152" s="10" t="n">
        <v>3740</v>
      </c>
      <c r="L152" s="10" t="n">
        <v>22</v>
      </c>
      <c r="M152" s="11" t="n">
        <f aca="false">K152-L152</f>
        <v>3718</v>
      </c>
      <c r="N152" s="8"/>
    </row>
    <row r="153" s="7" customFormat="true" ht="45.75" hidden="false" customHeight="true" outlineLevel="0" collapsed="false">
      <c r="B153" s="8" t="s">
        <v>176</v>
      </c>
      <c r="C153" s="8" t="s">
        <v>17</v>
      </c>
      <c r="D153" s="8" t="s">
        <v>36</v>
      </c>
      <c r="E153" s="12" t="n">
        <v>17671604</v>
      </c>
      <c r="F153" s="10" t="n">
        <v>33484</v>
      </c>
      <c r="G153" s="10" t="n">
        <v>33192</v>
      </c>
      <c r="H153" s="10" t="n">
        <v>292</v>
      </c>
      <c r="I153" s="10" t="n">
        <v>40</v>
      </c>
      <c r="J153" s="10"/>
      <c r="K153" s="10" t="n">
        <v>11680</v>
      </c>
      <c r="L153" s="10" t="n">
        <v>43</v>
      </c>
      <c r="M153" s="11" t="n">
        <f aca="false">K153-L153</f>
        <v>11637</v>
      </c>
      <c r="N153" s="8"/>
    </row>
    <row r="154" s="7" customFormat="true" ht="34.5" hidden="false" customHeight="true" outlineLevel="0" collapsed="false">
      <c r="B154" s="8" t="s">
        <v>177</v>
      </c>
      <c r="C154" s="8" t="s">
        <v>17</v>
      </c>
      <c r="D154" s="8" t="s">
        <v>32</v>
      </c>
      <c r="E154" s="9" t="n">
        <v>9312120</v>
      </c>
      <c r="F154" s="10" t="n">
        <v>36633</v>
      </c>
      <c r="G154" s="10" t="n">
        <v>36449</v>
      </c>
      <c r="H154" s="10" t="n">
        <v>184</v>
      </c>
      <c r="I154" s="10" t="n">
        <v>20</v>
      </c>
      <c r="J154" s="10"/>
      <c r="K154" s="10" t="n">
        <v>3680</v>
      </c>
      <c r="L154" s="10"/>
      <c r="M154" s="11" t="n">
        <f aca="false">K154-L154</f>
        <v>3680</v>
      </c>
      <c r="N154" s="8"/>
    </row>
    <row r="155" s="7" customFormat="true" ht="45.75" hidden="false" customHeight="true" outlineLevel="0" collapsed="false">
      <c r="B155" s="8" t="s">
        <v>178</v>
      </c>
      <c r="C155" s="8" t="s">
        <v>17</v>
      </c>
      <c r="D155" s="8" t="s">
        <v>32</v>
      </c>
      <c r="E155" s="9" t="n">
        <v>9281564</v>
      </c>
      <c r="F155" s="10" t="n">
        <v>25516</v>
      </c>
      <c r="G155" s="10" t="n">
        <v>25382</v>
      </c>
      <c r="H155" s="10" t="n">
        <v>134</v>
      </c>
      <c r="I155" s="10" t="n">
        <v>20</v>
      </c>
      <c r="J155" s="10"/>
      <c r="K155" s="10" t="n">
        <v>2680</v>
      </c>
      <c r="L155" s="10"/>
      <c r="M155" s="11" t="n">
        <f aca="false">K155-L155</f>
        <v>2680</v>
      </c>
      <c r="N155" s="8"/>
    </row>
    <row r="156" s="7" customFormat="true" ht="45.75" hidden="false" customHeight="true" outlineLevel="0" collapsed="false">
      <c r="B156" s="8" t="s">
        <v>179</v>
      </c>
      <c r="C156" s="8" t="s">
        <v>17</v>
      </c>
      <c r="D156" s="8" t="s">
        <v>36</v>
      </c>
      <c r="E156" s="9" t="n">
        <v>9281552</v>
      </c>
      <c r="F156" s="10" t="n">
        <v>28475</v>
      </c>
      <c r="G156" s="10" t="n">
        <v>28367</v>
      </c>
      <c r="H156" s="10" t="n">
        <v>108</v>
      </c>
      <c r="I156" s="10" t="n">
        <v>20</v>
      </c>
      <c r="J156" s="10"/>
      <c r="K156" s="10" t="n">
        <v>2160</v>
      </c>
      <c r="L156" s="10" t="n">
        <v>22</v>
      </c>
      <c r="M156" s="11" t="n">
        <f aca="false">K156-L156</f>
        <v>2138</v>
      </c>
      <c r="N156" s="8"/>
    </row>
    <row r="157" s="7" customFormat="true" ht="34.5" hidden="false" customHeight="true" outlineLevel="0" collapsed="false">
      <c r="B157" s="8" t="s">
        <v>180</v>
      </c>
      <c r="C157" s="8" t="s">
        <v>17</v>
      </c>
      <c r="D157" s="8" t="s">
        <v>32</v>
      </c>
      <c r="E157" s="9" t="n">
        <v>7912510</v>
      </c>
      <c r="F157" s="10" t="n">
        <v>34434</v>
      </c>
      <c r="G157" s="10" t="n">
        <v>34206</v>
      </c>
      <c r="H157" s="10" t="n">
        <v>228</v>
      </c>
      <c r="I157" s="10" t="n">
        <v>40</v>
      </c>
      <c r="J157" s="10"/>
      <c r="K157" s="10" t="n">
        <v>9120</v>
      </c>
      <c r="L157" s="10" t="n">
        <v>22</v>
      </c>
      <c r="M157" s="11" t="n">
        <f aca="false">K157-L157</f>
        <v>9098</v>
      </c>
      <c r="N157" s="8"/>
    </row>
    <row r="158" s="7" customFormat="true" ht="45.75" hidden="false" customHeight="true" outlineLevel="0" collapsed="false">
      <c r="B158" s="8" t="s">
        <v>181</v>
      </c>
      <c r="C158" s="8" t="s">
        <v>17</v>
      </c>
      <c r="D158" s="8" t="s">
        <v>32</v>
      </c>
      <c r="E158" s="12" t="n">
        <v>10192433</v>
      </c>
      <c r="F158" s="10" t="n">
        <v>10895</v>
      </c>
      <c r="G158" s="10" t="n">
        <v>10810</v>
      </c>
      <c r="H158" s="10" t="n">
        <v>85</v>
      </c>
      <c r="I158" s="10" t="n">
        <v>20</v>
      </c>
      <c r="J158" s="10"/>
      <c r="K158" s="10" t="n">
        <v>1700</v>
      </c>
      <c r="L158" s="10"/>
      <c r="M158" s="11" t="n">
        <f aca="false">K158-L158</f>
        <v>1700</v>
      </c>
      <c r="N158" s="8"/>
    </row>
    <row r="159" s="7" customFormat="true" ht="34.5" hidden="false" customHeight="true" outlineLevel="0" collapsed="false">
      <c r="B159" s="8" t="s">
        <v>182</v>
      </c>
      <c r="C159" s="8" t="s">
        <v>17</v>
      </c>
      <c r="D159" s="8" t="s">
        <v>32</v>
      </c>
      <c r="E159" s="9" t="n">
        <v>9312737</v>
      </c>
      <c r="F159" s="10" t="n">
        <v>23928</v>
      </c>
      <c r="G159" s="10" t="n">
        <v>23746</v>
      </c>
      <c r="H159" s="10" t="n">
        <v>182</v>
      </c>
      <c r="I159" s="10" t="n">
        <v>40</v>
      </c>
      <c r="J159" s="10"/>
      <c r="K159" s="10" t="n">
        <v>7280</v>
      </c>
      <c r="L159" s="10" t="n">
        <v>22</v>
      </c>
      <c r="M159" s="11" t="n">
        <f aca="false">K159-L159</f>
        <v>7258</v>
      </c>
      <c r="N159" s="8"/>
    </row>
    <row r="160" s="7" customFormat="true" ht="34.5" hidden="false" customHeight="true" outlineLevel="0" collapsed="false">
      <c r="B160" s="8" t="s">
        <v>183</v>
      </c>
      <c r="C160" s="8" t="s">
        <v>17</v>
      </c>
      <c r="D160" s="8" t="s">
        <v>32</v>
      </c>
      <c r="E160" s="9" t="n">
        <v>9289441</v>
      </c>
      <c r="F160" s="10" t="n">
        <v>32879</v>
      </c>
      <c r="G160" s="10" t="n">
        <v>32783</v>
      </c>
      <c r="H160" s="10" t="n">
        <v>96</v>
      </c>
      <c r="I160" s="10" t="n">
        <v>20</v>
      </c>
      <c r="J160" s="10"/>
      <c r="K160" s="10" t="n">
        <v>1920</v>
      </c>
      <c r="L160" s="10"/>
      <c r="M160" s="11" t="n">
        <f aca="false">K160-L160</f>
        <v>1920</v>
      </c>
      <c r="N160" s="8"/>
    </row>
    <row r="161" s="7" customFormat="true" ht="34.5" hidden="false" customHeight="true" outlineLevel="0" collapsed="false">
      <c r="B161" s="8" t="s">
        <v>184</v>
      </c>
      <c r="C161" s="8" t="s">
        <v>17</v>
      </c>
      <c r="D161" s="8" t="s">
        <v>32</v>
      </c>
      <c r="E161" s="9" t="n">
        <v>7975613</v>
      </c>
      <c r="F161" s="10" t="n">
        <v>15459</v>
      </c>
      <c r="G161" s="10" t="n">
        <v>15300</v>
      </c>
      <c r="H161" s="10" t="n">
        <v>159</v>
      </c>
      <c r="I161" s="10" t="n">
        <v>20</v>
      </c>
      <c r="J161" s="10"/>
      <c r="K161" s="10" t="n">
        <v>3180</v>
      </c>
      <c r="L161" s="10" t="n">
        <v>22</v>
      </c>
      <c r="M161" s="11" t="n">
        <f aca="false">K161-L161</f>
        <v>3158</v>
      </c>
      <c r="N161" s="8"/>
    </row>
    <row r="162" s="7" customFormat="true" ht="34.5" hidden="false" customHeight="true" outlineLevel="0" collapsed="false">
      <c r="B162" s="8" t="s">
        <v>185</v>
      </c>
      <c r="C162" s="8" t="s">
        <v>17</v>
      </c>
      <c r="D162" s="8" t="s">
        <v>32</v>
      </c>
      <c r="E162" s="9" t="n">
        <v>9288704</v>
      </c>
      <c r="F162" s="10" t="n">
        <v>32271</v>
      </c>
      <c r="G162" s="10" t="n">
        <v>32168</v>
      </c>
      <c r="H162" s="10" t="n">
        <v>103</v>
      </c>
      <c r="I162" s="10" t="n">
        <v>20</v>
      </c>
      <c r="J162" s="10"/>
      <c r="K162" s="10" t="n">
        <v>2060</v>
      </c>
      <c r="L162" s="10"/>
      <c r="M162" s="11" t="n">
        <f aca="false">K162-L162</f>
        <v>2060</v>
      </c>
      <c r="N162" s="8"/>
    </row>
    <row r="163" s="7" customFormat="true" ht="34.5" hidden="false" customHeight="true" outlineLevel="0" collapsed="false">
      <c r="B163" s="8" t="s">
        <v>186</v>
      </c>
      <c r="C163" s="8" t="s">
        <v>17</v>
      </c>
      <c r="D163" s="8" t="s">
        <v>32</v>
      </c>
      <c r="E163" s="9" t="n">
        <v>9288353</v>
      </c>
      <c r="F163" s="10" t="n">
        <v>11741</v>
      </c>
      <c r="G163" s="10" t="n">
        <v>11654</v>
      </c>
      <c r="H163" s="10" t="n">
        <v>87</v>
      </c>
      <c r="I163" s="10" t="n">
        <v>20</v>
      </c>
      <c r="J163" s="10"/>
      <c r="K163" s="10" t="n">
        <v>1740</v>
      </c>
      <c r="L163" s="10"/>
      <c r="M163" s="11" t="n">
        <f aca="false">K163-L163</f>
        <v>1740</v>
      </c>
      <c r="N163" s="8"/>
    </row>
    <row r="164" s="7" customFormat="true" ht="45.75" hidden="false" customHeight="true" outlineLevel="0" collapsed="false">
      <c r="B164" s="8" t="s">
        <v>187</v>
      </c>
      <c r="C164" s="8" t="s">
        <v>17</v>
      </c>
      <c r="D164" s="8" t="s">
        <v>32</v>
      </c>
      <c r="E164" s="9" t="n">
        <v>3912739</v>
      </c>
      <c r="F164" s="10" t="n">
        <v>15241</v>
      </c>
      <c r="G164" s="10" t="n">
        <v>15207</v>
      </c>
      <c r="H164" s="10" t="n">
        <v>34</v>
      </c>
      <c r="I164" s="10" t="n">
        <v>20</v>
      </c>
      <c r="J164" s="10"/>
      <c r="K164" s="10" t="n">
        <v>680</v>
      </c>
      <c r="L164" s="10"/>
      <c r="M164" s="11" t="n">
        <f aca="false">K164-L164</f>
        <v>680</v>
      </c>
      <c r="N164" s="8"/>
    </row>
    <row r="165" s="7" customFormat="true" ht="34.5" hidden="false" customHeight="true" outlineLevel="0" collapsed="false">
      <c r="B165" s="8" t="s">
        <v>188</v>
      </c>
      <c r="C165" s="8" t="s">
        <v>17</v>
      </c>
      <c r="D165" s="8" t="s">
        <v>32</v>
      </c>
      <c r="E165" s="9" t="n">
        <v>9312859</v>
      </c>
      <c r="F165" s="10" t="n">
        <v>12890</v>
      </c>
      <c r="G165" s="10" t="n">
        <v>12801</v>
      </c>
      <c r="H165" s="10" t="n">
        <v>89</v>
      </c>
      <c r="I165" s="10" t="n">
        <v>20</v>
      </c>
      <c r="J165" s="10"/>
      <c r="K165" s="10" t="n">
        <v>1780</v>
      </c>
      <c r="L165" s="10"/>
      <c r="M165" s="11" t="n">
        <f aca="false">K165-L165</f>
        <v>1780</v>
      </c>
      <c r="N165" s="8"/>
    </row>
    <row r="166" s="7" customFormat="true" ht="45.75" hidden="false" customHeight="true" outlineLevel="0" collapsed="false">
      <c r="B166" s="8" t="s">
        <v>189</v>
      </c>
      <c r="C166" s="8" t="s">
        <v>17</v>
      </c>
      <c r="D166" s="8" t="s">
        <v>22</v>
      </c>
      <c r="E166" s="9" t="n">
        <v>5411067</v>
      </c>
      <c r="F166" s="10" t="n">
        <v>311637</v>
      </c>
      <c r="G166" s="10" t="n">
        <v>310496</v>
      </c>
      <c r="H166" s="10" t="n">
        <v>1141</v>
      </c>
      <c r="I166" s="10" t="n">
        <v>1</v>
      </c>
      <c r="J166" s="10"/>
      <c r="K166" s="10" t="n">
        <v>1141</v>
      </c>
      <c r="L166" s="10"/>
      <c r="M166" s="11" t="n">
        <f aca="false">K166-L166</f>
        <v>1141</v>
      </c>
      <c r="N166" s="8"/>
    </row>
    <row r="167" s="7" customFormat="true" ht="45.75" hidden="false" customHeight="true" outlineLevel="0" collapsed="false">
      <c r="B167" s="8" t="s">
        <v>190</v>
      </c>
      <c r="C167" s="8" t="s">
        <v>17</v>
      </c>
      <c r="D167" s="8" t="s">
        <v>32</v>
      </c>
      <c r="E167" s="9" t="n">
        <v>9289824</v>
      </c>
      <c r="F167" s="10" t="n">
        <v>8184</v>
      </c>
      <c r="G167" s="10" t="n">
        <v>8132</v>
      </c>
      <c r="H167" s="10" t="n">
        <v>52</v>
      </c>
      <c r="I167" s="10" t="n">
        <v>20</v>
      </c>
      <c r="J167" s="10"/>
      <c r="K167" s="10" t="n">
        <v>1040</v>
      </c>
      <c r="L167" s="10"/>
      <c r="M167" s="11" t="n">
        <f aca="false">K167-L167</f>
        <v>1040</v>
      </c>
      <c r="N167" s="8"/>
    </row>
    <row r="168" s="7" customFormat="true" ht="34.5" hidden="false" customHeight="true" outlineLevel="0" collapsed="false">
      <c r="B168" s="8" t="s">
        <v>191</v>
      </c>
      <c r="C168" s="8" t="s">
        <v>17</v>
      </c>
      <c r="D168" s="8" t="s">
        <v>88</v>
      </c>
      <c r="E168" s="12" t="n">
        <v>13070020</v>
      </c>
      <c r="F168" s="10" t="n">
        <v>89972</v>
      </c>
      <c r="G168" s="10" t="n">
        <v>89080</v>
      </c>
      <c r="H168" s="10" t="n">
        <v>892</v>
      </c>
      <c r="I168" s="10" t="n">
        <v>1</v>
      </c>
      <c r="J168" s="10"/>
      <c r="K168" s="10" t="n">
        <v>892</v>
      </c>
      <c r="L168" s="10"/>
      <c r="M168" s="11" t="n">
        <f aca="false">K168-L168</f>
        <v>892</v>
      </c>
      <c r="N168" s="8"/>
    </row>
    <row r="169" s="7" customFormat="true" ht="34.5" hidden="false" customHeight="true" outlineLevel="0" collapsed="false">
      <c r="B169" s="8" t="s">
        <v>192</v>
      </c>
      <c r="C169" s="8" t="s">
        <v>17</v>
      </c>
      <c r="D169" s="8" t="s">
        <v>88</v>
      </c>
      <c r="E169" s="12" t="n">
        <v>41747500</v>
      </c>
      <c r="F169" s="10" t="n">
        <v>33203</v>
      </c>
      <c r="G169" s="10" t="n">
        <v>32713</v>
      </c>
      <c r="H169" s="10" t="n">
        <v>490</v>
      </c>
      <c r="I169" s="10" t="n">
        <v>1</v>
      </c>
      <c r="J169" s="10"/>
      <c r="K169" s="10" t="n">
        <v>490</v>
      </c>
      <c r="L169" s="10"/>
      <c r="M169" s="11" t="n">
        <f aca="false">K169-L169</f>
        <v>490</v>
      </c>
      <c r="N169" s="8"/>
    </row>
    <row r="170" s="7" customFormat="true" ht="45.75" hidden="false" customHeight="true" outlineLevel="0" collapsed="false">
      <c r="B170" s="8" t="s">
        <v>193</v>
      </c>
      <c r="C170" s="8" t="s">
        <v>17</v>
      </c>
      <c r="D170" s="8" t="s">
        <v>32</v>
      </c>
      <c r="E170" s="9" t="n">
        <v>9281533</v>
      </c>
      <c r="F170" s="10" t="n">
        <v>9348</v>
      </c>
      <c r="G170" s="10" t="n">
        <v>9305</v>
      </c>
      <c r="H170" s="10" t="n">
        <v>43</v>
      </c>
      <c r="I170" s="10" t="n">
        <v>20</v>
      </c>
      <c r="J170" s="10"/>
      <c r="K170" s="10" t="n">
        <v>860</v>
      </c>
      <c r="L170" s="10"/>
      <c r="M170" s="11" t="n">
        <f aca="false">K170-L170</f>
        <v>860</v>
      </c>
      <c r="N170" s="8"/>
    </row>
    <row r="171" s="7" customFormat="true" ht="45.75" hidden="false" customHeight="true" outlineLevel="0" collapsed="false">
      <c r="B171" s="8" t="s">
        <v>194</v>
      </c>
      <c r="C171" s="8" t="s">
        <v>17</v>
      </c>
      <c r="D171" s="8" t="s">
        <v>36</v>
      </c>
      <c r="E171" s="9" t="n">
        <v>9312398</v>
      </c>
      <c r="F171" s="10" t="n">
        <v>8892</v>
      </c>
      <c r="G171" s="10" t="n">
        <v>8852</v>
      </c>
      <c r="H171" s="10" t="n">
        <v>40</v>
      </c>
      <c r="I171" s="10" t="n">
        <v>20</v>
      </c>
      <c r="J171" s="10"/>
      <c r="K171" s="10" t="n">
        <v>800</v>
      </c>
      <c r="L171" s="10"/>
      <c r="M171" s="11" t="n">
        <f aca="false">K171-L171</f>
        <v>800</v>
      </c>
      <c r="N171" s="8"/>
    </row>
    <row r="172" s="7" customFormat="true" ht="34.5" hidden="false" customHeight="true" outlineLevel="0" collapsed="false">
      <c r="B172" s="8" t="s">
        <v>195</v>
      </c>
      <c r="C172" s="8" t="s">
        <v>17</v>
      </c>
      <c r="D172" s="8" t="s">
        <v>32</v>
      </c>
      <c r="E172" s="9" t="n">
        <v>9312124</v>
      </c>
      <c r="F172" s="10" t="n">
        <v>32823</v>
      </c>
      <c r="G172" s="10" t="n">
        <v>32631</v>
      </c>
      <c r="H172" s="10" t="n">
        <v>192</v>
      </c>
      <c r="I172" s="10" t="n">
        <v>60</v>
      </c>
      <c r="J172" s="10"/>
      <c r="K172" s="10" t="n">
        <v>11520</v>
      </c>
      <c r="L172" s="10" t="n">
        <v>22</v>
      </c>
      <c r="M172" s="11" t="n">
        <f aca="false">K172-L172</f>
        <v>11498</v>
      </c>
      <c r="N172" s="8"/>
    </row>
    <row r="173" s="7" customFormat="true" ht="34.5" hidden="false" customHeight="true" outlineLevel="0" collapsed="false">
      <c r="B173" s="8" t="s">
        <v>196</v>
      </c>
      <c r="C173" s="8" t="s">
        <v>17</v>
      </c>
      <c r="D173" s="8" t="s">
        <v>32</v>
      </c>
      <c r="E173" s="12" t="n">
        <v>10192166</v>
      </c>
      <c r="F173" s="10" t="n">
        <v>37131</v>
      </c>
      <c r="G173" s="10" t="n">
        <v>37062</v>
      </c>
      <c r="H173" s="10" t="n">
        <v>69</v>
      </c>
      <c r="I173" s="10" t="n">
        <v>20</v>
      </c>
      <c r="J173" s="10"/>
      <c r="K173" s="10" t="n">
        <v>1380</v>
      </c>
      <c r="L173" s="10" t="n">
        <v>22</v>
      </c>
      <c r="M173" s="11" t="n">
        <f aca="false">K173-L173</f>
        <v>1358</v>
      </c>
      <c r="N173" s="8"/>
    </row>
    <row r="174" s="7" customFormat="true" ht="34.5" hidden="false" customHeight="true" outlineLevel="0" collapsed="false">
      <c r="B174" s="8" t="s">
        <v>197</v>
      </c>
      <c r="C174" s="8" t="s">
        <v>17</v>
      </c>
      <c r="D174" s="8" t="s">
        <v>32</v>
      </c>
      <c r="E174" s="9" t="n">
        <v>7981691</v>
      </c>
      <c r="F174" s="10" t="n">
        <v>29750</v>
      </c>
      <c r="G174" s="10" t="n">
        <v>29652</v>
      </c>
      <c r="H174" s="10" t="n">
        <v>98</v>
      </c>
      <c r="I174" s="10" t="n">
        <v>20</v>
      </c>
      <c r="J174" s="10"/>
      <c r="K174" s="10" t="n">
        <v>1960</v>
      </c>
      <c r="L174" s="10" t="n">
        <v>22</v>
      </c>
      <c r="M174" s="11" t="n">
        <f aca="false">K174-L174</f>
        <v>1938</v>
      </c>
      <c r="N174" s="8"/>
    </row>
    <row r="175" s="7" customFormat="true" ht="34.5" hidden="false" customHeight="true" outlineLevel="0" collapsed="false">
      <c r="B175" s="8" t="s">
        <v>198</v>
      </c>
      <c r="C175" s="8" t="s">
        <v>17</v>
      </c>
      <c r="D175" s="8" t="s">
        <v>32</v>
      </c>
      <c r="E175" s="9" t="n">
        <v>9288314</v>
      </c>
      <c r="F175" s="10" t="n">
        <v>16984</v>
      </c>
      <c r="G175" s="10" t="n">
        <v>16915</v>
      </c>
      <c r="H175" s="10" t="n">
        <v>69</v>
      </c>
      <c r="I175" s="10" t="n">
        <v>20</v>
      </c>
      <c r="J175" s="10"/>
      <c r="K175" s="10" t="n">
        <v>1380</v>
      </c>
      <c r="L175" s="10"/>
      <c r="M175" s="11" t="n">
        <f aca="false">K175-L175</f>
        <v>1380</v>
      </c>
      <c r="N175" s="8"/>
    </row>
    <row r="176" s="7" customFormat="true" ht="34.5" hidden="false" customHeight="true" outlineLevel="0" collapsed="false">
      <c r="B176" s="8" t="s">
        <v>199</v>
      </c>
      <c r="C176" s="8" t="s">
        <v>17</v>
      </c>
      <c r="D176" s="8" t="s">
        <v>32</v>
      </c>
      <c r="E176" s="9" t="n">
        <v>7981685</v>
      </c>
      <c r="F176" s="10" t="n">
        <v>13175</v>
      </c>
      <c r="G176" s="10" t="n">
        <v>13076</v>
      </c>
      <c r="H176" s="10" t="n">
        <v>99</v>
      </c>
      <c r="I176" s="10" t="n">
        <v>20</v>
      </c>
      <c r="J176" s="10"/>
      <c r="K176" s="10" t="n">
        <v>1980</v>
      </c>
      <c r="L176" s="10"/>
      <c r="M176" s="11" t="n">
        <f aca="false">K176-L176</f>
        <v>1980</v>
      </c>
      <c r="N176" s="8"/>
    </row>
    <row r="177" s="7" customFormat="true" ht="34.5" hidden="false" customHeight="true" outlineLevel="0" collapsed="false">
      <c r="B177" s="8" t="s">
        <v>200</v>
      </c>
      <c r="C177" s="8" t="s">
        <v>17</v>
      </c>
      <c r="D177" s="8" t="s">
        <v>32</v>
      </c>
      <c r="E177" s="9" t="n">
        <v>9287958</v>
      </c>
      <c r="F177" s="10" t="n">
        <v>23408</v>
      </c>
      <c r="G177" s="10" t="n">
        <v>23354</v>
      </c>
      <c r="H177" s="10" t="n">
        <v>54</v>
      </c>
      <c r="I177" s="10" t="n">
        <v>20</v>
      </c>
      <c r="J177" s="10"/>
      <c r="K177" s="10" t="n">
        <v>1080</v>
      </c>
      <c r="L177" s="10" t="n">
        <v>22</v>
      </c>
      <c r="M177" s="11" t="n">
        <f aca="false">K177-L177</f>
        <v>1058</v>
      </c>
      <c r="N177" s="8"/>
    </row>
    <row r="178" s="7" customFormat="true" ht="34.5" hidden="false" customHeight="true" outlineLevel="0" collapsed="false">
      <c r="B178" s="8" t="s">
        <v>201</v>
      </c>
      <c r="C178" s="8" t="s">
        <v>17</v>
      </c>
      <c r="D178" s="8" t="s">
        <v>32</v>
      </c>
      <c r="E178" s="9" t="n">
        <v>7981674</v>
      </c>
      <c r="F178" s="10" t="n">
        <v>28011</v>
      </c>
      <c r="G178" s="10" t="n">
        <v>27947</v>
      </c>
      <c r="H178" s="10" t="n">
        <v>64</v>
      </c>
      <c r="I178" s="10" t="n">
        <v>40</v>
      </c>
      <c r="J178" s="10"/>
      <c r="K178" s="10" t="n">
        <v>2560</v>
      </c>
      <c r="L178" s="10"/>
      <c r="M178" s="11" t="n">
        <f aca="false">K178-L178</f>
        <v>2560</v>
      </c>
      <c r="N178" s="8"/>
    </row>
    <row r="179" s="7" customFormat="true" ht="34.5" hidden="false" customHeight="true" outlineLevel="0" collapsed="false">
      <c r="B179" s="8" t="s">
        <v>202</v>
      </c>
      <c r="C179" s="8" t="s">
        <v>17</v>
      </c>
      <c r="D179" s="8" t="s">
        <v>32</v>
      </c>
      <c r="E179" s="9" t="n">
        <v>7976161</v>
      </c>
      <c r="F179" s="10" t="n">
        <v>29869</v>
      </c>
      <c r="G179" s="10" t="n">
        <v>29799</v>
      </c>
      <c r="H179" s="10" t="n">
        <v>70</v>
      </c>
      <c r="I179" s="10" t="n">
        <v>20</v>
      </c>
      <c r="J179" s="10"/>
      <c r="K179" s="10" t="n">
        <v>1400</v>
      </c>
      <c r="L179" s="10"/>
      <c r="M179" s="11" t="n">
        <f aca="false">K179-L179</f>
        <v>1400</v>
      </c>
      <c r="N179" s="8"/>
    </row>
    <row r="180" s="7" customFormat="true" ht="34.5" hidden="false" customHeight="true" outlineLevel="0" collapsed="false">
      <c r="B180" s="8" t="s">
        <v>203</v>
      </c>
      <c r="C180" s="8" t="s">
        <v>17</v>
      </c>
      <c r="D180" s="8" t="s">
        <v>53</v>
      </c>
      <c r="E180" s="12" t="n">
        <v>13048395</v>
      </c>
      <c r="F180" s="10" t="n">
        <v>30126</v>
      </c>
      <c r="G180" s="10" t="n">
        <v>29938</v>
      </c>
      <c r="H180" s="10" t="n">
        <v>188</v>
      </c>
      <c r="I180" s="10" t="n">
        <v>20</v>
      </c>
      <c r="J180" s="10"/>
      <c r="K180" s="10" t="n">
        <v>3760</v>
      </c>
      <c r="L180" s="10"/>
      <c r="M180" s="11" t="n">
        <f aca="false">K180-L180</f>
        <v>3760</v>
      </c>
      <c r="N180" s="8"/>
    </row>
    <row r="181" s="7" customFormat="true" ht="34.5" hidden="false" customHeight="true" outlineLevel="0" collapsed="false">
      <c r="B181" s="8" t="s">
        <v>204</v>
      </c>
      <c r="C181" s="8" t="s">
        <v>17</v>
      </c>
      <c r="D181" s="8" t="s">
        <v>22</v>
      </c>
      <c r="E181" s="9" t="n">
        <v>3960546</v>
      </c>
      <c r="F181" s="10" t="n">
        <v>281509</v>
      </c>
      <c r="G181" s="10" t="n">
        <v>279364</v>
      </c>
      <c r="H181" s="10" t="n">
        <v>2145</v>
      </c>
      <c r="I181" s="10" t="n">
        <v>1</v>
      </c>
      <c r="J181" s="10"/>
      <c r="K181" s="10" t="n">
        <v>2145</v>
      </c>
      <c r="L181" s="10"/>
      <c r="M181" s="11" t="n">
        <f aca="false">K181-L181</f>
        <v>2145</v>
      </c>
      <c r="N181" s="8"/>
    </row>
    <row r="182" s="7" customFormat="true" ht="34.5" hidden="false" customHeight="true" outlineLevel="0" collapsed="false">
      <c r="B182" s="8" t="s">
        <v>205</v>
      </c>
      <c r="C182" s="8" t="s">
        <v>17</v>
      </c>
      <c r="D182" s="8" t="s">
        <v>88</v>
      </c>
      <c r="E182" s="12" t="n">
        <v>11145568</v>
      </c>
      <c r="F182" s="10" t="n">
        <v>56585</v>
      </c>
      <c r="G182" s="10" t="n">
        <v>55793</v>
      </c>
      <c r="H182" s="10" t="n">
        <v>792</v>
      </c>
      <c r="I182" s="10" t="n">
        <v>1</v>
      </c>
      <c r="J182" s="10"/>
      <c r="K182" s="10" t="n">
        <v>792</v>
      </c>
      <c r="L182" s="10"/>
      <c r="M182" s="11" t="n">
        <f aca="false">K182-L182</f>
        <v>792</v>
      </c>
      <c r="N182" s="8"/>
    </row>
    <row r="183" s="7" customFormat="true" ht="34.5" hidden="false" customHeight="true" outlineLevel="0" collapsed="false">
      <c r="B183" s="8" t="s">
        <v>206</v>
      </c>
      <c r="C183" s="8" t="s">
        <v>17</v>
      </c>
      <c r="D183" s="8" t="s">
        <v>53</v>
      </c>
      <c r="E183" s="12" t="n">
        <v>16928597</v>
      </c>
      <c r="F183" s="10" t="n">
        <v>15190</v>
      </c>
      <c r="G183" s="10" t="n">
        <v>15105</v>
      </c>
      <c r="H183" s="10" t="n">
        <v>85</v>
      </c>
      <c r="I183" s="10" t="n">
        <v>40</v>
      </c>
      <c r="J183" s="10"/>
      <c r="K183" s="10" t="n">
        <v>3400</v>
      </c>
      <c r="L183" s="10" t="n">
        <v>22</v>
      </c>
      <c r="M183" s="11" t="n">
        <f aca="false">K183-L183</f>
        <v>3378</v>
      </c>
      <c r="N183" s="8"/>
    </row>
    <row r="184" s="7" customFormat="true" ht="34.5" hidden="false" customHeight="true" outlineLevel="0" collapsed="false">
      <c r="B184" s="8" t="s">
        <v>207</v>
      </c>
      <c r="C184" s="8" t="s">
        <v>17</v>
      </c>
      <c r="D184" s="8" t="s">
        <v>18</v>
      </c>
      <c r="E184" s="9" t="n">
        <v>3799013</v>
      </c>
      <c r="F184" s="10" t="n">
        <v>34120</v>
      </c>
      <c r="G184" s="10" t="n">
        <v>34045</v>
      </c>
      <c r="H184" s="10" t="n">
        <v>75</v>
      </c>
      <c r="I184" s="10" t="n">
        <v>40</v>
      </c>
      <c r="J184" s="10"/>
      <c r="K184" s="10" t="n">
        <v>3000</v>
      </c>
      <c r="L184" s="10" t="n">
        <v>112</v>
      </c>
      <c r="M184" s="11" t="n">
        <f aca="false">K184-L184</f>
        <v>2888</v>
      </c>
      <c r="N184" s="8"/>
    </row>
    <row r="185" s="7" customFormat="true" ht="34.5" hidden="false" customHeight="true" outlineLevel="0" collapsed="false">
      <c r="B185" s="8" t="s">
        <v>208</v>
      </c>
      <c r="C185" s="8" t="s">
        <v>17</v>
      </c>
      <c r="D185" s="8" t="s">
        <v>32</v>
      </c>
      <c r="E185" s="12" t="n">
        <v>34282486</v>
      </c>
      <c r="F185" s="10" t="n">
        <v>8484</v>
      </c>
      <c r="G185" s="10" t="n">
        <v>8403</v>
      </c>
      <c r="H185" s="10" t="n">
        <v>81</v>
      </c>
      <c r="I185" s="10" t="n">
        <v>40</v>
      </c>
      <c r="J185" s="10"/>
      <c r="K185" s="10" t="n">
        <v>3240</v>
      </c>
      <c r="L185" s="10"/>
      <c r="M185" s="11" t="n">
        <f aca="false">K185-L185</f>
        <v>3240</v>
      </c>
      <c r="N185" s="8"/>
    </row>
    <row r="186" s="7" customFormat="true" ht="45.75" hidden="false" customHeight="true" outlineLevel="0" collapsed="false">
      <c r="B186" s="8" t="s">
        <v>209</v>
      </c>
      <c r="C186" s="8" t="s">
        <v>17</v>
      </c>
      <c r="D186" s="8" t="s">
        <v>36</v>
      </c>
      <c r="E186" s="12" t="n">
        <v>45227045</v>
      </c>
      <c r="F186" s="10" t="n">
        <v>6504</v>
      </c>
      <c r="G186" s="10" t="n">
        <v>6361</v>
      </c>
      <c r="H186" s="10" t="n">
        <v>143</v>
      </c>
      <c r="I186" s="10" t="n">
        <v>40</v>
      </c>
      <c r="J186" s="10"/>
      <c r="K186" s="10" t="n">
        <v>5720</v>
      </c>
      <c r="L186" s="10" t="n">
        <v>2320</v>
      </c>
      <c r="M186" s="11" t="n">
        <f aca="false">K186-L186</f>
        <v>3400</v>
      </c>
      <c r="N186" s="8"/>
    </row>
    <row r="187" s="7" customFormat="true" ht="34.5" hidden="false" customHeight="true" outlineLevel="0" collapsed="false">
      <c r="B187" s="8" t="s">
        <v>210</v>
      </c>
      <c r="C187" s="8" t="s">
        <v>17</v>
      </c>
      <c r="D187" s="8" t="s">
        <v>211</v>
      </c>
      <c r="E187" s="13" t="n">
        <v>9131059011535</v>
      </c>
      <c r="F187" s="10" t="n">
        <v>395796</v>
      </c>
      <c r="G187" s="10" t="n">
        <v>393337</v>
      </c>
      <c r="H187" s="10" t="n">
        <v>2459</v>
      </c>
      <c r="I187" s="10" t="n">
        <v>1</v>
      </c>
      <c r="J187" s="10"/>
      <c r="K187" s="10" t="n">
        <v>2459</v>
      </c>
      <c r="L187" s="10"/>
      <c r="M187" s="11" t="n">
        <f aca="false">K187-L187</f>
        <v>2459</v>
      </c>
      <c r="N187" s="8"/>
    </row>
    <row r="188" s="7" customFormat="true" ht="23.25" hidden="false" customHeight="true" outlineLevel="0" collapsed="false">
      <c r="B188" s="8" t="s">
        <v>212</v>
      </c>
      <c r="C188" s="8" t="s">
        <v>17</v>
      </c>
      <c r="D188" s="8" t="s">
        <v>88</v>
      </c>
      <c r="E188" s="12" t="n">
        <v>16830026</v>
      </c>
      <c r="F188" s="10" t="n">
        <v>49194</v>
      </c>
      <c r="G188" s="10" t="n">
        <v>48019</v>
      </c>
      <c r="H188" s="10" t="n">
        <v>1175</v>
      </c>
      <c r="I188" s="10" t="n">
        <v>1</v>
      </c>
      <c r="J188" s="10"/>
      <c r="K188" s="10" t="n">
        <v>1175</v>
      </c>
      <c r="L188" s="10"/>
      <c r="M188" s="11" t="n">
        <f aca="false">K188-L188</f>
        <v>1175</v>
      </c>
      <c r="N188" s="8"/>
    </row>
    <row r="189" customFormat="false" ht="11.25" hidden="false" customHeight="true" outlineLevel="0" collapsed="false">
      <c r="B189" s="14"/>
      <c r="C189" s="14"/>
      <c r="D189" s="14"/>
      <c r="E189" s="14"/>
      <c r="F189" s="14"/>
      <c r="G189" s="14"/>
      <c r="I189" s="15"/>
      <c r="J189" s="14"/>
      <c r="K189" s="14"/>
    </row>
    <row r="190" customFormat="false" ht="11.25" hidden="false" customHeight="true" outlineLevel="0" collapsed="false"/>
  </sheetData>
  <mergeCells count="1">
    <mergeCell ref="B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0-03T05:23:12Z</dcterms:created>
  <dc:creator>Марина С. Минаева</dc:creator>
  <dc:description/>
  <cp:keywords/>
  <dc:language>en-US</dc:language>
  <cp:lastModifiedBy>Марина С. Минаева</cp:lastModifiedBy>
  <cp:lastPrinted>2025-10-03T05:23:12Z</cp:lastPrinted>
  <dcterms:modified xsi:type="dcterms:W3CDTF">2025-10-03T05:28:51Z</dcterms:modified>
  <cp:revision>1</cp:revision>
  <dc:subject/>
  <dc:title/>
</cp:coreProperties>
</file>